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Example 5.1" sheetId="1" state="visible" r:id="rId2"/>
    <sheet name="Example 5.2" sheetId="2" state="visible" r:id="rId3"/>
    <sheet name="Example 5.6" sheetId="3" state="visible" r:id="rId4"/>
    <sheet name="Pure and Slotted ALOHA" sheetId="4" state="visible" r:id="rId5"/>
  </sheets>
  <definedNames>
    <definedName function="false" hidden="false" name="Example_5_6" vbProcedure="false">'Example 5.6'!$A$1</definedName>
    <definedName function="false" hidden="false" name="Ex_5_1" vbProcedure="false">'Example 5.1'!$I$34</definedName>
    <definedName function="false" hidden="false" name="Ex_5_2" vbProcedure="false">"Picture 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0"/>
            <color rgb="FF000000"/>
            <rFont val="Tahoma"/>
            <family val="0"/>
          </rPr>
          <t xml:space="preserve">The probabilities have been calculated in the accompanying Maple program, ex53.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33</xdr:colOff>
                <xdr:row>6</xdr:row>
                <xdr:rowOff>13</xdr:rowOff>
              </xdr:to>
            </anchor>
          </commentPr>
        </mc:Choice>
        <mc:Fallback/>
      </mc:AlternateContent>
    </comment>
    <comment ref="J6" authorId="0">
      <text>
        <r>
          <rPr>
            <b val="true"/>
            <sz val="8"/>
            <color rgb="FF000000"/>
            <rFont val="Tahoma"/>
            <family val="0"/>
          </rPr>
          <t xml:space="preserve">As the result above indicate there is inaccuracy in computing. The source is probably in computing the  probabilities of the higher number of arrivals in the Maple program. In order to do this computation, there are divisions by n!, which is a very large number for the higher arrival times. For example for 12 arrivals, 12!=479001600
</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2</xdr:col>
                <xdr:colOff>52</xdr:colOff>
                <xdr:row>21</xdr:row>
                <xdr:rowOff>6</xdr:rowOff>
              </xdr:to>
            </anchor>
          </commentPr>
        </mc:Choice>
        <mc:Fallback/>
      </mc:AlternateContent>
    </comment>
    <comment ref="N1" authorId="0">
      <text>
        <r>
          <rPr>
            <b val="true"/>
            <sz val="8"/>
            <color rgb="FF000000"/>
            <rFont val="Tahoma"/>
            <family val="0"/>
          </rPr>
          <t xml:space="preserve">There is a certain inaccuracy as the checks indica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68</xdr:colOff>
                <xdr:row>0</xdr:row>
                <xdr:rowOff>2</xdr:rowOff>
              </xdr:from>
              <xdr:to>
                <xdr:col>18</xdr:col>
                <xdr:colOff>27</xdr:colOff>
                <xdr:row>1</xdr:row>
                <xdr:rowOff>10</xdr:rowOff>
              </xdr:to>
            </anchor>
          </commentPr>
        </mc:Choice>
        <mc:Fallback/>
      </mc:AlternateContent>
    </comment>
  </commentList>
</comments>
</file>

<file path=xl/sharedStrings.xml><?xml version="1.0" encoding="utf-8"?>
<sst xmlns="http://schemas.openxmlformats.org/spreadsheetml/2006/main" count="39" uniqueCount="38">
  <si>
    <t xml:space="preserve">Example 5.1</t>
  </si>
  <si>
    <t xml:space="preserve">Packet information content</t>
  </si>
  <si>
    <t xml:space="preserve">Packet overhead</t>
  </si>
  <si>
    <t xml:space="preserve">Constant message component-O</t>
  </si>
  <si>
    <t xml:space="preserve">Mean variable info component</t>
  </si>
  <si>
    <t xml:space="preserve">B</t>
  </si>
  <si>
    <t xml:space="preserve">Number of packets per message</t>
  </si>
  <si>
    <t xml:space="preserve">Probability</t>
  </si>
  <si>
    <t xml:space="preserve">Mean  number of packets</t>
  </si>
  <si>
    <t xml:space="preserve">Mean square packets</t>
  </si>
  <si>
    <t xml:space="preserve">Standard deviation no of packets</t>
  </si>
  <si>
    <t xml:space="preserve">Mean  number of bits</t>
  </si>
  <si>
    <t xml:space="preserve">Mean square bits</t>
  </si>
  <si>
    <t xml:space="preserve">Standard deviation no of bits</t>
  </si>
  <si>
    <t xml:space="preserve">Check</t>
  </si>
  <si>
    <t xml:space="preserve">Example 5.2</t>
  </si>
  <si>
    <r>
      <rPr>
        <b val="true"/>
        <i val="true"/>
        <sz val="14"/>
        <rFont val="Symbol"/>
        <family val="1"/>
        <charset val="2"/>
      </rPr>
      <t xml:space="preserve">l</t>
    </r>
    <r>
      <rPr>
        <b val="true"/>
        <i val="true"/>
        <sz val="14"/>
        <rFont val="Times New Roman"/>
        <family val="1"/>
      </rPr>
      <t xml:space="preserve">T</t>
    </r>
  </si>
  <si>
    <t xml:space="preserve">Size of large message</t>
  </si>
  <si>
    <t xml:space="preserve">Prob single packet</t>
  </si>
  <si>
    <t xml:space="preserve">mean arrival rate</t>
  </si>
  <si>
    <t xml:space="preserve">Probability of multiple packets</t>
  </si>
  <si>
    <t xml:space="preserve">Numberof arrivals</t>
  </si>
  <si>
    <t xml:space="preserve">Check on mean arrival rate</t>
  </si>
  <si>
    <t xml:space="preserve">Cumulative probability</t>
  </si>
  <si>
    <r>
      <rPr>
        <b val="true"/>
        <sz val="10"/>
        <rFont val="Symbol"/>
        <family val="1"/>
        <charset val="2"/>
      </rPr>
      <t xml:space="preserve">l</t>
    </r>
    <r>
      <rPr>
        <b val="true"/>
        <sz val="10"/>
        <rFont val="Arial"/>
        <family val="2"/>
      </rPr>
      <t xml:space="preserve">T</t>
    </r>
  </si>
  <si>
    <t xml:space="preserve">Example 5.6</t>
  </si>
  <si>
    <t xml:space="preserve">No. bits/frame</t>
  </si>
  <si>
    <r>
      <rPr>
        <b val="true"/>
        <sz val="9"/>
        <rFont val="Arial"/>
        <family val="2"/>
      </rPr>
      <t xml:space="preserve">Frame duration </t>
    </r>
    <r>
      <rPr>
        <b val="true"/>
        <i val="true"/>
        <sz val="9"/>
        <rFont val="Arial"/>
        <family val="2"/>
      </rPr>
      <t xml:space="preserve">sec</t>
    </r>
  </si>
  <si>
    <r>
      <rPr>
        <b val="true"/>
        <sz val="10"/>
        <rFont val="Arial"/>
        <family val="2"/>
      </rPr>
      <t xml:space="preserve">Slot duration </t>
    </r>
    <r>
      <rPr>
        <b val="true"/>
        <i val="true"/>
        <sz val="10"/>
        <rFont val="Arial"/>
        <family val="2"/>
      </rPr>
      <t xml:space="preserve">sec</t>
    </r>
  </si>
  <si>
    <t xml:space="preserve">P</t>
  </si>
  <si>
    <t xml:space="preserve">Mean packets/mess</t>
  </si>
  <si>
    <t xml:space="preserve">MS packets/mess</t>
  </si>
  <si>
    <t xml:space="preserve">max mess arr rate</t>
  </si>
  <si>
    <t xml:space="preserve">Load</t>
  </si>
  <si>
    <t xml:space="preserve">Mess arr rate</t>
  </si>
  <si>
    <r>
      <rPr>
        <b val="true"/>
        <sz val="10"/>
        <rFont val="Arial"/>
        <family val="2"/>
      </rPr>
      <t xml:space="preserve">Average delay-</t>
    </r>
    <r>
      <rPr>
        <b val="true"/>
        <sz val="10"/>
        <rFont val="Symbol"/>
        <family val="1"/>
        <charset val="2"/>
      </rPr>
      <t xml:space="preserve"> </t>
    </r>
    <r>
      <rPr>
        <b val="true"/>
        <sz val="10"/>
        <rFont val="Arial"/>
        <family val="2"/>
      </rPr>
      <t xml:space="preserve">sec</t>
    </r>
  </si>
  <si>
    <t xml:space="preserve">Throughput calculation for Slotted ALOHA</t>
  </si>
  <si>
    <t xml:space="preserve">Factor: Pure ALOHA=2, Use for Slotted ALOHA=1</t>
  </si>
</sst>
</file>

<file path=xl/styles.xml><?xml version="1.0" encoding="utf-8"?>
<styleSheet xmlns="http://schemas.openxmlformats.org/spreadsheetml/2006/main">
  <numFmts count="4">
    <numFmt numFmtId="164" formatCode="General"/>
    <numFmt numFmtId="165" formatCode="General"/>
    <numFmt numFmtId="166" formatCode="0.00000E+00"/>
    <numFmt numFmtId="167"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b val="true"/>
      <sz val="12"/>
      <color rgb="FFFF0000"/>
      <name val="Arial"/>
      <family val="2"/>
    </font>
    <font>
      <b val="true"/>
      <i val="true"/>
      <sz val="14"/>
      <name val="Symbol"/>
      <family val="1"/>
      <charset val="2"/>
    </font>
    <font>
      <b val="true"/>
      <i val="true"/>
      <sz val="14"/>
      <name val="Times New Roman"/>
      <family val="1"/>
    </font>
    <font>
      <b val="true"/>
      <sz val="10"/>
      <name val="Symbol"/>
      <family val="1"/>
      <charset val="2"/>
    </font>
    <font>
      <sz val="10"/>
      <color rgb="FF000000"/>
      <name val="Tahoma"/>
      <family val="0"/>
    </font>
    <font>
      <b val="true"/>
      <sz val="8"/>
      <color rgb="FF000000"/>
      <name val="Tahoma"/>
      <family val="0"/>
    </font>
    <font>
      <sz val="8"/>
      <color rgb="FF000000"/>
      <name val="Tahoma"/>
      <family val="0"/>
    </font>
    <font>
      <sz val="10"/>
      <color rgb="FF000000"/>
      <name val="Arial"/>
      <family val="2"/>
    </font>
    <font>
      <b val="true"/>
      <sz val="10"/>
      <color rgb="FF000000"/>
      <name val="Arial"/>
      <family val="2"/>
    </font>
    <font>
      <b val="true"/>
      <sz val="16"/>
      <color rgb="FFFF0000"/>
      <name val="Times New Roman"/>
      <family val="1"/>
    </font>
    <font>
      <b val="true"/>
      <sz val="9"/>
      <name val="Arial"/>
      <family val="2"/>
    </font>
    <font>
      <b val="true"/>
      <i val="true"/>
      <sz val="9"/>
      <name val="Arial"/>
      <family val="2"/>
    </font>
    <font>
      <b val="true"/>
      <i val="true"/>
      <sz val="10"/>
      <name val="Arial"/>
      <family val="2"/>
    </font>
    <font>
      <b val="true"/>
      <sz val="12"/>
      <name val="Times New Roman"/>
      <family val="1"/>
    </font>
    <font>
      <b val="true"/>
      <sz val="12"/>
      <color rgb="FF000000"/>
      <name val="Arial"/>
      <family val="2"/>
    </font>
    <font>
      <sz val="11.5"/>
      <color rgb="FF000000"/>
      <name val="Arial"/>
      <family val="2"/>
    </font>
    <font>
      <b val="true"/>
      <sz val="11.5"/>
      <color rgb="FF000000"/>
      <name val="Arial"/>
      <family val="2"/>
    </font>
  </fonts>
  <fills count="12">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C0C0C0"/>
        <bgColor rgb="FFCCCCFF"/>
      </patternFill>
    </fill>
    <fill>
      <patternFill patternType="solid">
        <fgColor rgb="FFCC99FF"/>
        <bgColor rgb="FF9999FF"/>
      </patternFill>
    </fill>
    <fill>
      <patternFill patternType="solid">
        <fgColor rgb="FFFFCC00"/>
        <bgColor rgb="FFFFFF00"/>
      </patternFill>
    </fill>
    <fill>
      <patternFill patternType="solid">
        <fgColor rgb="FFCCFFCC"/>
        <bgColor rgb="FFCCFFFF"/>
      </patternFill>
    </fill>
    <fill>
      <patternFill patternType="solid">
        <fgColor rgb="FF00FF00"/>
        <bgColor rgb="FF33CC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5" fillId="5" borderId="0" xfId="0" applyFont="true" applyBorder="true" applyAlignment="true" applyProtection="false">
      <alignment horizontal="center" vertical="top" textRotation="0" wrapText="true" indent="0" shrinkToFit="false"/>
      <protection locked="true" hidden="false"/>
    </xf>
    <xf numFmtId="164" fontId="5" fillId="6" borderId="0" xfId="0" applyFont="true" applyBorder="true" applyAlignment="true" applyProtection="false">
      <alignment horizontal="center" vertical="top" textRotation="0" wrapText="tru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4" fontId="5" fillId="8"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9" borderId="0" xfId="0" applyFont="true" applyBorder="true" applyAlignment="true" applyProtection="false">
      <alignment horizontal="center" vertical="top" textRotation="0" wrapText="tru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11"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9"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5" fontId="0" fillId="6" borderId="0" xfId="0" applyFont="fals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0.2"</c:f>
              <c:strCache>
                <c:ptCount val="1"/>
                <c:pt idx="0">
                  <c:v>0.2</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 5.2'!$H$13:$H$37</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Example 5.2'!$I$13:$I$37</c:f>
              <c:numCache>
                <c:formatCode>General</c:formatCode>
                <c:ptCount val="25"/>
                <c:pt idx="0">
                  <c:v>0.8187307531</c:v>
                </c:pt>
                <c:pt idx="1">
                  <c:v>0.8678545983</c:v>
                </c:pt>
                <c:pt idx="2">
                  <c:v>0.8693283137</c:v>
                </c:pt>
                <c:pt idx="3">
                  <c:v>0.869357788</c:v>
                </c:pt>
                <c:pt idx="4">
                  <c:v>0.9839805355</c:v>
                </c:pt>
                <c:pt idx="5">
                  <c:v>0.9908578791</c:v>
                </c:pt>
                <c:pt idx="6">
                  <c:v>0.9910641993</c:v>
                </c:pt>
                <c:pt idx="7">
                  <c:v>0.9910683257</c:v>
                </c:pt>
                <c:pt idx="8">
                  <c:v>0.999091949</c:v>
                </c:pt>
                <c:pt idx="9">
                  <c:v>0.9995733634</c:v>
                </c:pt>
                <c:pt idx="10">
                  <c:v>0.9995878058</c:v>
                </c:pt>
                <c:pt idx="11">
                  <c:v>0.9995880946</c:v>
                </c:pt>
                <c:pt idx="12">
                  <c:v>0.9999625318</c:v>
                </c:pt>
                <c:pt idx="13">
                  <c:v>0.9999849978</c:v>
                </c:pt>
                <c:pt idx="14">
                  <c:v>0.9999856718</c:v>
                </c:pt>
                <c:pt idx="15">
                  <c:v>0.9999856853</c:v>
                </c:pt>
                <c:pt idx="16">
                  <c:v>0.9999987907</c:v>
                </c:pt>
                <c:pt idx="17">
                  <c:v>0.999999577</c:v>
                </c:pt>
                <c:pt idx="18">
                  <c:v>0.9999996006</c:v>
                </c:pt>
                <c:pt idx="19">
                  <c:v>0.9999996011</c:v>
                </c:pt>
                <c:pt idx="20">
                  <c:v>0.9999999681</c:v>
                </c:pt>
                <c:pt idx="21">
                  <c:v>0.9999999901</c:v>
                </c:pt>
                <c:pt idx="22">
                  <c:v>0.9999999908</c:v>
                </c:pt>
                <c:pt idx="23">
                  <c:v>0.9999999908</c:v>
                </c:pt>
                <c:pt idx="24">
                  <c:v>0.9999999994</c:v>
                </c:pt>
              </c:numCache>
            </c:numRef>
          </c:yVal>
          <c:smooth val="1"/>
        </c:ser>
        <c:ser>
          <c:idx val="1"/>
          <c:order val="1"/>
          <c:tx>
            <c:strRef>
              <c:f>"0.4"</c:f>
              <c:strCache>
                <c:ptCount val="1"/>
                <c:pt idx="0">
                  <c:v>0.4</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 5.2'!$H$13:$H$37</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Example 5.2'!$J$13:$J$37</c:f>
              <c:numCache>
                <c:formatCode>General</c:formatCode>
                <c:ptCount val="25"/>
                <c:pt idx="0">
                  <c:v>0.670320046</c:v>
                </c:pt>
                <c:pt idx="1">
                  <c:v>0.7507584515</c:v>
                </c:pt>
                <c:pt idx="2">
                  <c:v>0.7555847558</c:v>
                </c:pt>
                <c:pt idx="3">
                  <c:v>0.755777808</c:v>
                </c:pt>
                <c:pt idx="4">
                  <c:v>0.9434732125</c:v>
                </c:pt>
                <c:pt idx="5">
                  <c:v>0.965996105</c:v>
                </c:pt>
                <c:pt idx="6">
                  <c:v>0.967347473</c:v>
                </c:pt>
                <c:pt idx="7">
                  <c:v>0.9674015277</c:v>
                </c:pt>
                <c:pt idx="8">
                  <c:v>0.9936796951</c:v>
                </c:pt>
                <c:pt idx="9">
                  <c:v>0.9968329195</c:v>
                </c:pt>
                <c:pt idx="10">
                  <c:v>0.9970221114</c:v>
                </c:pt>
                <c:pt idx="11">
                  <c:v>0.9970296791</c:v>
                </c:pt>
                <c:pt idx="12">
                  <c:v>0.9994823837</c:v>
                </c:pt>
                <c:pt idx="13">
                  <c:v>0.9997766865</c:v>
                </c:pt>
                <c:pt idx="14">
                  <c:v>0.9997943444</c:v>
                </c:pt>
                <c:pt idx="15">
                  <c:v>0.9997950507</c:v>
                </c:pt>
                <c:pt idx="16">
                  <c:v>0.9999667453</c:v>
                </c:pt>
                <c:pt idx="17">
                  <c:v>0.9999873466</c:v>
                </c:pt>
                <c:pt idx="18">
                  <c:v>0.9999885827</c:v>
                </c:pt>
                <c:pt idx="19">
                  <c:v>0.9999886321</c:v>
                </c:pt>
                <c:pt idx="20">
                  <c:v>0.9999982473</c:v>
                </c:pt>
                <c:pt idx="21">
                  <c:v>0.999999401</c:v>
                </c:pt>
                <c:pt idx="22">
                  <c:v>0.9999994702</c:v>
                </c:pt>
                <c:pt idx="23">
                  <c:v>0.999999473</c:v>
                </c:pt>
                <c:pt idx="24">
                  <c:v>0.9999999217</c:v>
                </c:pt>
              </c:numCache>
            </c:numRef>
          </c:yVal>
          <c:smooth val="1"/>
        </c:ser>
        <c:ser>
          <c:idx val="2"/>
          <c:order val="2"/>
          <c:tx>
            <c:strRef>
              <c:f>"0.8"</c:f>
              <c:strCache>
                <c:ptCount val="1"/>
                <c:pt idx="0">
                  <c:v>0.8</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 5.2'!$H$13:$H$37</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Example 5.2'!$K$13:$K$37</c:f>
              <c:numCache>
                <c:formatCode>General</c:formatCode>
                <c:ptCount val="25"/>
                <c:pt idx="0">
                  <c:v>0.4493289641</c:v>
                </c:pt>
                <c:pt idx="1">
                  <c:v>0.5571679155</c:v>
                </c:pt>
                <c:pt idx="2">
                  <c:v>0.5701085897</c:v>
                </c:pt>
                <c:pt idx="3">
                  <c:v>0.5711438436</c:v>
                </c:pt>
                <c:pt idx="4">
                  <c:v>0.8228301787</c:v>
                </c:pt>
                <c:pt idx="5">
                  <c:v>0.883222973</c:v>
                </c:pt>
                <c:pt idx="6">
                  <c:v>0.8904698698</c:v>
                </c:pt>
                <c:pt idx="7">
                  <c:v>0.8910496161</c:v>
                </c:pt>
                <c:pt idx="8">
                  <c:v>0.9615391823</c:v>
                </c:pt>
                <c:pt idx="9">
                  <c:v>0.9784499995</c:v>
                </c:pt>
                <c:pt idx="10">
                  <c:v>0.980479164</c:v>
                </c:pt>
                <c:pt idx="11">
                  <c:v>0.9806414941</c:v>
                </c:pt>
                <c:pt idx="12">
                  <c:v>0.9938027931</c:v>
                </c:pt>
                <c:pt idx="13">
                  <c:v>0.9969596348</c:v>
                </c:pt>
                <c:pt idx="14">
                  <c:v>0.9973384184</c:v>
                </c:pt>
                <c:pt idx="15">
                  <c:v>0.9973687202</c:v>
                </c:pt>
                <c:pt idx="16">
                  <c:v>0.9992117566</c:v>
                </c:pt>
                <c:pt idx="17">
                  <c:v>0.9996537363</c:v>
                </c:pt>
                <c:pt idx="18">
                  <c:v>0.9997067669</c:v>
                </c:pt>
                <c:pt idx="19">
                  <c:v>0.9997110092</c:v>
                </c:pt>
                <c:pt idx="20">
                  <c:v>0.9999174802</c:v>
                </c:pt>
                <c:pt idx="21">
                  <c:v>0.9999669844</c:v>
                </c:pt>
                <c:pt idx="22">
                  <c:v>0.9999729239</c:v>
                </c:pt>
                <c:pt idx="23">
                  <c:v>0.999973399</c:v>
                </c:pt>
                <c:pt idx="24">
                  <c:v>0.9999926744</c:v>
                </c:pt>
              </c:numCache>
            </c:numRef>
          </c:yVal>
          <c:smooth val="1"/>
        </c:ser>
        <c:axId val="31451696"/>
        <c:axId val="31152681"/>
      </c:scatterChart>
      <c:valAx>
        <c:axId val="31451696"/>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umber of messag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2681"/>
        <c:crossesAt val="0"/>
        <c:crossBetween val="midCat"/>
      </c:valAx>
      <c:valAx>
        <c:axId val="3115268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umulative distribu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1696"/>
        <c:crossesAt val="0"/>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 5.7 Average delay vs message arrival rate</a:t>
            </a:r>
          </a:p>
        </c:rich>
      </c:tx>
      <c:overlay val="0"/>
      <c:spPr>
        <a:noFill/>
        <a:ln w="0">
          <a:noFill/>
        </a:ln>
      </c:spPr>
    </c:title>
    <c:autoTitleDeleted val="0"/>
    <c:plotArea>
      <c:scatterChart>
        <c:scatterStyle val="line"/>
        <c:varyColors val="0"/>
        <c:ser>
          <c:idx val="0"/>
          <c:order val="0"/>
          <c:spPr>
            <a:solidFill>
              <a:srgbClr val="000080"/>
            </a:solidFill>
            <a:ln w="25200">
              <a:solidFill>
                <a:srgbClr val="000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 5.6'!$B$5:$B$28</c:f>
              <c:numCache>
                <c:formatCode>General</c:formatCode>
                <c:ptCount val="24"/>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960</c:v>
                </c:pt>
                <c:pt idx="21">
                  <c:v>970</c:v>
                </c:pt>
                <c:pt idx="22">
                  <c:v>980</c:v>
                </c:pt>
                <c:pt idx="23">
                  <c:v>990</c:v>
                </c:pt>
              </c:numCache>
            </c:numRef>
          </c:xVal>
          <c:yVal>
            <c:numRef>
              <c:f>'Example 5.6'!$D$5:$D$28</c:f>
              <c:numCache>
                <c:formatCode>General</c:formatCode>
                <c:ptCount val="24"/>
                <c:pt idx="0">
                  <c:v>0.000942681347150259</c:v>
                </c:pt>
                <c:pt idx="1">
                  <c:v>0.000992023452413417</c:v>
                </c:pt>
                <c:pt idx="2">
                  <c:v>0.00104684801381693</c:v>
                </c:pt>
                <c:pt idx="3">
                  <c:v>0.00110812252362085</c:v>
                </c:pt>
                <c:pt idx="4">
                  <c:v>0.00117705634715026</c:v>
                </c:pt>
                <c:pt idx="5">
                  <c:v>0.00125518134715026</c:v>
                </c:pt>
                <c:pt idx="6">
                  <c:v>0.00134446706143597</c:v>
                </c:pt>
                <c:pt idx="7">
                  <c:v>0.00144748903945795</c:v>
                </c:pt>
                <c:pt idx="8">
                  <c:v>0.00156768134715026</c:v>
                </c:pt>
                <c:pt idx="9">
                  <c:v>0.00170972680169571</c:v>
                </c:pt>
                <c:pt idx="10">
                  <c:v>0.00188018134715026</c:v>
                </c:pt>
                <c:pt idx="11">
                  <c:v>0.00208851468048359</c:v>
                </c:pt>
                <c:pt idx="12">
                  <c:v>0.00234893134715026</c:v>
                </c:pt>
                <c:pt idx="13">
                  <c:v>0.00268375277572169</c:v>
                </c:pt>
                <c:pt idx="14">
                  <c:v>0.00313018134715026</c:v>
                </c:pt>
                <c:pt idx="15">
                  <c:v>0.00375518134715026</c:v>
                </c:pt>
                <c:pt idx="16">
                  <c:v>0.00469268134715026</c:v>
                </c:pt>
                <c:pt idx="17">
                  <c:v>0.00625518134715026</c:v>
                </c:pt>
                <c:pt idx="18">
                  <c:v>0.00938018134715026</c:v>
                </c:pt>
                <c:pt idx="19">
                  <c:v>0.0187551813471503</c:v>
                </c:pt>
                <c:pt idx="20">
                  <c:v>0.0234426813471502</c:v>
                </c:pt>
                <c:pt idx="21">
                  <c:v>0.0312551813471502</c:v>
                </c:pt>
                <c:pt idx="22">
                  <c:v>0.0468801813471502</c:v>
                </c:pt>
                <c:pt idx="23">
                  <c:v>0.0937551813471502</c:v>
                </c:pt>
              </c:numCache>
            </c:numRef>
          </c:yVal>
          <c:smooth val="1"/>
        </c:ser>
        <c:axId val="3557486"/>
        <c:axId val="29938021"/>
      </c:scatterChart>
      <c:valAx>
        <c:axId val="35574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essages/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8021"/>
        <c:crossesAt val="0"/>
        <c:crossBetween val="midCat"/>
      </c:valAx>
      <c:valAx>
        <c:axId val="2993802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verage delay-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48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 5.10 ALOHA Throughput</a:t>
            </a:r>
          </a:p>
        </c:rich>
      </c:tx>
      <c:overlay val="0"/>
      <c:spPr>
        <a:noFill/>
        <a:ln w="0">
          <a:noFill/>
        </a:ln>
      </c:spPr>
    </c:title>
    <c:autoTitleDeleted val="0"/>
    <c:plotArea>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re and Slotted ALOHA'!$D$5:$D$55</c:f>
              <c:numCache>
                <c:formatCode>General</c:formatCode>
                <c:ptCount val="51"/>
                <c:pt idx="0">
                  <c:v>0</c:v>
                </c:pt>
                <c:pt idx="1">
                  <c:v>0.134064009207128</c:v>
                </c:pt>
                <c:pt idx="2">
                  <c:v>0.179731585646889</c:v>
                </c:pt>
                <c:pt idx="3">
                  <c:v>0.180716527147321</c:v>
                </c:pt>
                <c:pt idx="4">
                  <c:v>0.161517214395724</c:v>
                </c:pt>
                <c:pt idx="5">
                  <c:v>0.135335283236613</c:v>
                </c:pt>
                <c:pt idx="6">
                  <c:v>0.108861543947295</c:v>
                </c:pt>
                <c:pt idx="7">
                  <c:v>0.0851340876753052</c:v>
                </c:pt>
                <c:pt idx="8">
                  <c:v>0.0652195263653859</c:v>
                </c:pt>
                <c:pt idx="9">
                  <c:v>0.0491827004051266</c:v>
                </c:pt>
                <c:pt idx="10">
                  <c:v>0.0366312777774684</c:v>
                </c:pt>
                <c:pt idx="11">
                  <c:v>0.0270101477867506</c:v>
                </c:pt>
                <c:pt idx="12">
                  <c:v>0.0197513929176481</c:v>
                </c:pt>
                <c:pt idx="13">
                  <c:v>0.014343067493978</c:v>
                </c:pt>
                <c:pt idx="14">
                  <c:v>0.0103540184061522</c:v>
                </c:pt>
                <c:pt idx="15">
                  <c:v>0.00743625652999908</c:v>
                </c:pt>
                <c:pt idx="16">
                  <c:v>0.00531698327415659</c:v>
                </c:pt>
                <c:pt idx="17">
                  <c:v>0.00378683550267233</c:v>
                </c:pt>
                <c:pt idx="18">
                  <c:v>0.00268770891015605</c:v>
                </c:pt>
                <c:pt idx="19">
                  <c:v>0.00190171544707432</c:v>
                </c:pt>
                <c:pt idx="20">
                  <c:v>0.00134185051161005</c:v>
                </c:pt>
                <c:pt idx="21">
                  <c:v>0.000944442761551163</c:v>
                </c:pt>
                <c:pt idx="22">
                  <c:v>0.000663225530420097</c:v>
                </c:pt>
                <c:pt idx="23">
                  <c:v>0.00046478124845063</c:v>
                </c:pt>
                <c:pt idx="24">
                  <c:v>0.000325097935156099</c:v>
                </c:pt>
                <c:pt idx="25">
                  <c:v>0.000226999648812424</c:v>
                </c:pt>
                <c:pt idx="26">
                  <c:v>0.000158248911643699</c:v>
                </c:pt>
                <c:pt idx="27">
                  <c:v>0.000110157318420328</c:v>
                </c:pt>
                <c:pt idx="28">
                  <c:v>7.65754979678134E-005</c:v>
                </c:pt>
                <c:pt idx="29">
                  <c:v>5.31633088702362E-005</c:v>
                </c:pt>
                <c:pt idx="30">
                  <c:v>3.68652741199693E-005</c:v>
                </c:pt>
                <c:pt idx="31">
                  <c:v>2.55352499867214E-005</c:v>
                </c:pt>
                <c:pt idx="32">
                  <c:v>1.76689444610381E-005</c:v>
                </c:pt>
                <c:pt idx="33">
                  <c:v>1.22139679040406E-005</c:v>
                </c:pt>
                <c:pt idx="34">
                  <c:v>8.43536654370565E-006</c:v>
                </c:pt>
                <c:pt idx="35">
                  <c:v>5.82070103372498E-006</c:v>
                </c:pt>
                <c:pt idx="36">
                  <c:v>4.01321065874011E-006</c:v>
                </c:pt>
                <c:pt idx="37">
                  <c:v>2.76486154111509E-006</c:v>
                </c:pt>
                <c:pt idx="38">
                  <c:v>1.90343244296899E-006</c:v>
                </c:pt>
                <c:pt idx="39">
                  <c:v>1.30948547339662E-006</c:v>
                </c:pt>
                <c:pt idx="40">
                  <c:v>9.00281397754073E-007</c:v>
                </c:pt>
                <c:pt idx="41">
                  <c:v>6.18563584687229E-007</c:v>
                </c:pt>
                <c:pt idx="42">
                  <c:v>4.24748633260184E-007</c:v>
                </c:pt>
                <c:pt idx="43">
                  <c:v>2.91496512052935E-007</c:v>
                </c:pt>
                <c:pt idx="44">
                  <c:v>1.99940047364099E-007</c:v>
                </c:pt>
                <c:pt idx="45">
                  <c:v>1.37069817702414E-007</c:v>
                </c:pt>
                <c:pt idx="46">
                  <c:v>9.39224386570983E-008</c:v>
                </c:pt>
                <c:pt idx="47">
                  <c:v>6.43267476088491E-008</c:v>
                </c:pt>
                <c:pt idx="48">
                  <c:v>4.40369447678162E-008</c:v>
                </c:pt>
                <c:pt idx="49">
                  <c:v>3.01338228199487E-008</c:v>
                </c:pt>
                <c:pt idx="50">
                  <c:v>2.06115362243856E-008</c:v>
                </c:pt>
              </c:numCache>
            </c:numRef>
          </c:xVal>
          <c:yVal>
            <c:numRef>
              <c:f>'Pure and Slotted ALOHA'!$E$5:$E$55</c:f>
              <c:numCache>
                <c:formatCode>General</c:formatCode>
                <c:ptCount val="5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numCache>
            </c:numRef>
          </c:yVal>
          <c:smooth val="1"/>
        </c:ser>
        <c:axId val="83557063"/>
        <c:axId val="65521998"/>
      </c:scatterChart>
      <c:valAx>
        <c:axId val="8355706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Offered Loa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521998"/>
        <c:crossesAt val="0"/>
        <c:crossBetween val="midCat"/>
      </c:valAx>
      <c:valAx>
        <c:axId val="65521998"/>
        <c:scaling>
          <c:orientation val="minMax"/>
          <c:max val="1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Carried Loa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55706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58640</xdr:colOff>
      <xdr:row>23</xdr:row>
      <xdr:rowOff>75960</xdr:rowOff>
    </xdr:from>
    <xdr:to>
      <xdr:col>13</xdr:col>
      <xdr:colOff>744840</xdr:colOff>
      <xdr:row>38</xdr:row>
      <xdr:rowOff>47520</xdr:rowOff>
    </xdr:to>
    <xdr:graphicFrame>
      <xdr:nvGraphicFramePr>
        <xdr:cNvPr id="0" name="Chart 10"/>
        <xdr:cNvGraphicFramePr/>
      </xdr:nvGraphicFramePr>
      <xdr:xfrm>
        <a:off x="5564160" y="3885840"/>
        <a:ext cx="377532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8480</xdr:colOff>
      <xdr:row>18</xdr:row>
      <xdr:rowOff>19080</xdr:rowOff>
    </xdr:from>
    <xdr:to>
      <xdr:col>16</xdr:col>
      <xdr:colOff>70560</xdr:colOff>
      <xdr:row>43</xdr:row>
      <xdr:rowOff>56880</xdr:rowOff>
    </xdr:to>
    <xdr:graphicFrame>
      <xdr:nvGraphicFramePr>
        <xdr:cNvPr id="1" name="Chart 7"/>
        <xdr:cNvGraphicFramePr/>
      </xdr:nvGraphicFramePr>
      <xdr:xfrm>
        <a:off x="4447440" y="3057480"/>
        <a:ext cx="583380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8360</xdr:colOff>
      <xdr:row>4</xdr:row>
      <xdr:rowOff>95400</xdr:rowOff>
    </xdr:from>
    <xdr:to>
      <xdr:col>14</xdr:col>
      <xdr:colOff>100440</xdr:colOff>
      <xdr:row>31</xdr:row>
      <xdr:rowOff>47160</xdr:rowOff>
    </xdr:to>
    <xdr:graphicFrame>
      <xdr:nvGraphicFramePr>
        <xdr:cNvPr id="2" name="Chart 2"/>
        <xdr:cNvGraphicFramePr/>
      </xdr:nvGraphicFramePr>
      <xdr:xfrm>
        <a:off x="3749400" y="743040"/>
        <a:ext cx="5285520" cy="43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G11" activeCellId="0" sqref="G11"/>
    </sheetView>
  </sheetViews>
  <sheetFormatPr defaultColWidth="9.0546875" defaultRowHeight="12.75" zeroHeight="false" outlineLevelRow="0" outlineLevelCol="0"/>
  <sheetData>
    <row r="1" customFormat="false" ht="12.75" hidden="false" customHeight="true" outlineLevel="0" collapsed="false">
      <c r="A1" s="1" t="s">
        <v>0</v>
      </c>
      <c r="B1" s="1"/>
      <c r="C1" s="1"/>
      <c r="D1" s="2" t="s">
        <v>1</v>
      </c>
      <c r="E1" s="2"/>
      <c r="F1" s="3" t="n">
        <f aca="false">48*8</f>
        <v>384</v>
      </c>
      <c r="G1" s="4" t="s">
        <v>2</v>
      </c>
      <c r="H1" s="4"/>
      <c r="I1" s="3" t="n">
        <f aca="false">5*8</f>
        <v>40</v>
      </c>
    </row>
    <row r="2" customFormat="false" ht="12.75" hidden="false" customHeight="false" outlineLevel="0" collapsed="false">
      <c r="A2" s="1"/>
      <c r="B2" s="1"/>
      <c r="C2" s="1"/>
      <c r="D2" s="2"/>
      <c r="E2" s="2"/>
      <c r="G2" s="4"/>
      <c r="H2" s="4"/>
    </row>
    <row r="4" customFormat="false" ht="15.75" hidden="false" customHeight="true" outlineLevel="0" collapsed="false">
      <c r="A4" s="5" t="s">
        <v>3</v>
      </c>
      <c r="B4" s="5"/>
      <c r="C4" s="3" t="n">
        <v>200</v>
      </c>
      <c r="D4" s="6" t="s">
        <v>4</v>
      </c>
      <c r="E4" s="6"/>
      <c r="F4" s="3" t="n">
        <v>1000</v>
      </c>
      <c r="G4" s="7" t="s">
        <v>5</v>
      </c>
      <c r="H4" s="3" t="n">
        <f aca="false">1-1/F4</f>
        <v>0.999</v>
      </c>
    </row>
    <row r="5" customFormat="false" ht="12.75" hidden="false" customHeight="false" outlineLevel="0" collapsed="false">
      <c r="A5" s="5"/>
      <c r="B5" s="5"/>
      <c r="D5" s="6"/>
      <c r="E5" s="6"/>
    </row>
    <row r="7" customFormat="false" ht="12.75" hidden="false" customHeight="true" outlineLevel="0" collapsed="false">
      <c r="B7" s="4" t="s">
        <v>6</v>
      </c>
      <c r="C7" s="4"/>
      <c r="D7" s="8" t="s">
        <v>7</v>
      </c>
      <c r="E7" s="8"/>
    </row>
    <row r="8" customFormat="false" ht="12.75" hidden="false" customHeight="false" outlineLevel="0" collapsed="false">
      <c r="B8" s="4"/>
      <c r="C8" s="4"/>
      <c r="D8" s="8"/>
      <c r="E8" s="8"/>
    </row>
    <row r="9" customFormat="false" ht="12.75" hidden="false" customHeight="false" outlineLevel="0" collapsed="false">
      <c r="B9" s="9" t="n">
        <v>1</v>
      </c>
      <c r="D9" s="10" t="n">
        <f aca="false">1-H4^(F1-C4)</f>
        <v>0.168140781805633</v>
      </c>
      <c r="E9" s="10"/>
      <c r="F9" s="3" t="n">
        <f aca="false">B9*D9</f>
        <v>0.168140781805633</v>
      </c>
      <c r="G9" s="3" t="n">
        <f aca="false">B9*B9*D9</f>
        <v>0.168140781805633</v>
      </c>
    </row>
    <row r="10" customFormat="false" ht="12.75" hidden="false" customHeight="false" outlineLevel="0" collapsed="false">
      <c r="B10" s="9" t="n">
        <v>2</v>
      </c>
      <c r="D10" s="10" t="n">
        <f aca="false">(1-H$4^F$1)*H$4^((B10-1)*F$1-C$4)</f>
        <v>0.265362612063818</v>
      </c>
      <c r="E10" s="10"/>
      <c r="F10" s="3" t="n">
        <f aca="false">B10*D10</f>
        <v>0.530725224127636</v>
      </c>
      <c r="G10" s="3" t="n">
        <f aca="false">B10*B10*D10</f>
        <v>1.06145044825527</v>
      </c>
    </row>
    <row r="11" customFormat="false" ht="12.75" hidden="false" customHeight="true" outlineLevel="0" collapsed="false">
      <c r="B11" s="9" t="n">
        <v>3</v>
      </c>
      <c r="D11" s="10" t="n">
        <f aca="false">(1-H$4^F$1)*H$4^((B11-1)*F$1-C$4)</f>
        <v>0.180712091469504</v>
      </c>
      <c r="E11" s="10"/>
      <c r="F11" s="3" t="n">
        <f aca="false">B11*D11</f>
        <v>0.542136274408512</v>
      </c>
      <c r="G11" s="3" t="n">
        <f aca="false">B11*B11*D11</f>
        <v>1.62640882322554</v>
      </c>
      <c r="I11" s="11" t="s">
        <v>8</v>
      </c>
      <c r="J11" s="11"/>
      <c r="K11" s="3" t="n">
        <f aca="false">SUM(F9:F58)</f>
        <v>3.60771355565564</v>
      </c>
    </row>
    <row r="12" customFormat="false" ht="12.75" hidden="false" customHeight="false" outlineLevel="0" collapsed="false">
      <c r="B12" s="9" t="n">
        <v>4</v>
      </c>
      <c r="D12" s="10" t="n">
        <f aca="false">(1-H$4^F$1)*H$4^((B12-1)*F$1-C$4)</f>
        <v>0.123065038248224</v>
      </c>
      <c r="E12" s="10"/>
      <c r="F12" s="3" t="n">
        <f aca="false">B12*D12</f>
        <v>0.492260152992895</v>
      </c>
      <c r="G12" s="3" t="n">
        <f aca="false">B12*B12*D12</f>
        <v>1.96904061197158</v>
      </c>
      <c r="I12" s="11"/>
      <c r="J12" s="11"/>
    </row>
    <row r="13" customFormat="false" ht="12.75" hidden="false" customHeight="true" outlineLevel="0" collapsed="false">
      <c r="B13" s="9" t="n">
        <v>5</v>
      </c>
      <c r="D13" s="10" t="n">
        <f aca="false">(1-H$4^F$1)*H$4^((B13-1)*F$1-C$4)</f>
        <v>0.083807361842152</v>
      </c>
      <c r="E13" s="10"/>
      <c r="F13" s="3" t="n">
        <f aca="false">B13*D13</f>
        <v>0.41903680921076</v>
      </c>
      <c r="G13" s="3" t="n">
        <f aca="false">B13*B13*D13</f>
        <v>2.0951840460538</v>
      </c>
      <c r="I13" s="12" t="s">
        <v>9</v>
      </c>
      <c r="J13" s="12"/>
      <c r="K13" s="3" t="n">
        <f aca="false">SUM(G9:G58)</f>
        <v>19.9570307662714</v>
      </c>
    </row>
    <row r="14" customFormat="false" ht="12.75" hidden="false" customHeight="false" outlineLevel="0" collapsed="false">
      <c r="B14" s="9" t="n">
        <v>6</v>
      </c>
      <c r="D14" s="10" t="n">
        <f aca="false">(1-H$4^F$1)*H$4^((B14-1)*F$1-C$4)</f>
        <v>0.0570728616260172</v>
      </c>
      <c r="E14" s="10"/>
      <c r="F14" s="3" t="n">
        <f aca="false">B14*D14</f>
        <v>0.342437169756103</v>
      </c>
      <c r="G14" s="3" t="n">
        <f aca="false">B14*B14*D14</f>
        <v>2.05462301853662</v>
      </c>
      <c r="I14" s="12"/>
      <c r="J14" s="12"/>
    </row>
    <row r="15" customFormat="false" ht="12.75" hidden="false" customHeight="true" outlineLevel="0" collapsed="false">
      <c r="B15" s="9" t="n">
        <v>7</v>
      </c>
      <c r="D15" s="10" t="n">
        <f aca="false">(1-H$4^F$1)*H$4^((B15-1)*F$1-C$4)</f>
        <v>0.0388666515993849</v>
      </c>
      <c r="E15" s="10"/>
      <c r="F15" s="3" t="n">
        <f aca="false">B15*D15</f>
        <v>0.272066561195695</v>
      </c>
      <c r="G15" s="3" t="n">
        <f aca="false">B15*B15*D15</f>
        <v>1.90446592836986</v>
      </c>
      <c r="I15" s="5" t="s">
        <v>10</v>
      </c>
      <c r="J15" s="5"/>
      <c r="K15" s="3" t="n">
        <f aca="false">SQRT(K13-K11*K11)</f>
        <v>2.6346600666139</v>
      </c>
    </row>
    <row r="16" customFormat="false" ht="12.75" hidden="false" customHeight="false" outlineLevel="0" collapsed="false">
      <c r="B16" s="9" t="n">
        <v>8</v>
      </c>
      <c r="D16" s="10" t="n">
        <f aca="false">(1-H$4^F$1)*H$4^((B16-1)*F$1-C$4)</f>
        <v>0.0264682120978378</v>
      </c>
      <c r="E16" s="10"/>
      <c r="F16" s="3" t="n">
        <f aca="false">B16*D16</f>
        <v>0.211745696782702</v>
      </c>
      <c r="G16" s="3" t="n">
        <f aca="false">B16*B16*D16</f>
        <v>1.69396557426162</v>
      </c>
      <c r="I16" s="5"/>
      <c r="J16" s="5"/>
    </row>
    <row r="17" customFormat="false" ht="12.75" hidden="false" customHeight="false" outlineLevel="0" collapsed="false">
      <c r="B17" s="9" t="n">
        <v>9</v>
      </c>
      <c r="D17" s="10" t="n">
        <f aca="false">(1-H$4^F$1)*H$4^((B17-1)*F$1-C$4)</f>
        <v>0.0180248676648856</v>
      </c>
      <c r="E17" s="10"/>
      <c r="F17" s="3" t="n">
        <f aca="false">B17*D17</f>
        <v>0.16222380898397</v>
      </c>
      <c r="G17" s="3" t="n">
        <f aca="false">B17*B17*D17</f>
        <v>1.46001428085573</v>
      </c>
    </row>
    <row r="18" customFormat="false" ht="12.75" hidden="false" customHeight="false" outlineLevel="0" collapsed="false">
      <c r="B18" s="9" t="n">
        <v>10</v>
      </c>
      <c r="D18" s="10" t="n">
        <f aca="false">(1-H$4^F$1)*H$4^((B18-1)*F$1-C$4)</f>
        <v>0.0122749452488776</v>
      </c>
      <c r="E18" s="10"/>
      <c r="F18" s="3" t="n">
        <f aca="false">B18*D18</f>
        <v>0.122749452488776</v>
      </c>
      <c r="G18" s="3" t="n">
        <f aca="false">B18*B18*D18</f>
        <v>1.22749452488776</v>
      </c>
    </row>
    <row r="19" customFormat="false" ht="12.75" hidden="false" customHeight="true" outlineLevel="0" collapsed="false">
      <c r="B19" s="9" t="n">
        <v>11</v>
      </c>
      <c r="D19" s="10" t="n">
        <f aca="false">(1-H$4^F$1)*H$4^((B19-1)*F$1-C$4)</f>
        <v>0.00835924477584222</v>
      </c>
      <c r="E19" s="10"/>
      <c r="F19" s="3" t="n">
        <f aca="false">B19*D19</f>
        <v>0.0919516925342644</v>
      </c>
      <c r="G19" s="3" t="n">
        <f aca="false">B19*B19*D19</f>
        <v>1.01146861787691</v>
      </c>
      <c r="I19" s="11" t="s">
        <v>11</v>
      </c>
      <c r="J19" s="11"/>
      <c r="K19" s="3" t="n">
        <f aca="false">K11*(F1+I1)</f>
        <v>1529.67054759799</v>
      </c>
    </row>
    <row r="20" customFormat="false" ht="12.75" hidden="false" customHeight="false" outlineLevel="0" collapsed="false">
      <c r="B20" s="9" t="n">
        <v>12</v>
      </c>
      <c r="D20" s="10" t="n">
        <f aca="false">(1-H$4^F$1)*H$4^((B20-1)*F$1-C$4)</f>
        <v>0.00569265050113645</v>
      </c>
      <c r="E20" s="10"/>
      <c r="F20" s="3" t="n">
        <f aca="false">B20*D20</f>
        <v>0.0683118060136374</v>
      </c>
      <c r="G20" s="3" t="n">
        <f aca="false">B20*B20*D20</f>
        <v>0.819741672163649</v>
      </c>
      <c r="I20" s="11"/>
      <c r="J20" s="11"/>
    </row>
    <row r="21" customFormat="false" ht="12.75" hidden="false" customHeight="true" outlineLevel="0" collapsed="false">
      <c r="B21" s="9" t="n">
        <v>13</v>
      </c>
      <c r="D21" s="10" t="n">
        <f aca="false">(1-H$4^F$1)*H$4^((B21-1)*F$1-C$4)</f>
        <v>0.00387669826606125</v>
      </c>
      <c r="E21" s="10"/>
      <c r="F21" s="3" t="n">
        <f aca="false">B21*D21</f>
        <v>0.0503970774587963</v>
      </c>
      <c r="G21" s="3" t="n">
        <f aca="false">B21*B21*D21</f>
        <v>0.655162006964351</v>
      </c>
      <c r="I21" s="12" t="s">
        <v>12</v>
      </c>
      <c r="J21" s="12"/>
      <c r="K21" s="3" t="n">
        <f aca="false">K13*(F1+I1)^2</f>
        <v>3587795.16303721</v>
      </c>
    </row>
    <row r="22" customFormat="false" ht="12.75" hidden="false" customHeight="false" outlineLevel="0" collapsed="false">
      <c r="B22" s="9" t="n">
        <v>14</v>
      </c>
      <c r="D22" s="10" t="n">
        <f aca="false">(1-H$4^F$1)*H$4^((B22-1)*F$1-C$4)</f>
        <v>0.00264003374931976</v>
      </c>
      <c r="E22" s="10"/>
      <c r="F22" s="3" t="n">
        <f aca="false">B22*D22</f>
        <v>0.0369604724904767</v>
      </c>
      <c r="G22" s="3" t="n">
        <f aca="false">B22*B22*D22</f>
        <v>0.517446614866674</v>
      </c>
      <c r="I22" s="12"/>
      <c r="J22" s="12"/>
    </row>
    <row r="23" customFormat="false" ht="12.75" hidden="false" customHeight="true" outlineLevel="0" collapsed="false">
      <c r="B23" s="9" t="n">
        <v>15</v>
      </c>
      <c r="D23" s="10" t="n">
        <f aca="false">(1-H$4^F$1)*H$4^((B23-1)*F$1-C$4)</f>
        <v>0.00179786450200797</v>
      </c>
      <c r="E23" s="10"/>
      <c r="F23" s="3" t="n">
        <f aca="false">B23*D23</f>
        <v>0.0269679675301196</v>
      </c>
      <c r="G23" s="3" t="n">
        <f aca="false">B23*B23*D23</f>
        <v>0.404519512951793</v>
      </c>
      <c r="I23" s="5" t="s">
        <v>13</v>
      </c>
      <c r="J23" s="5"/>
      <c r="K23" s="3" t="n">
        <f aca="false">K15*(F1+I1)</f>
        <v>1117.09586824429</v>
      </c>
    </row>
    <row r="24" customFormat="false" ht="12.75" hidden="false" customHeight="false" outlineLevel="0" collapsed="false">
      <c r="B24" s="9" t="n">
        <v>16</v>
      </c>
      <c r="D24" s="10" t="n">
        <f aca="false">(1-H$4^F$1)*H$4^((B24-1)*F$1-C$4)</f>
        <v>0.00122434676011745</v>
      </c>
      <c r="E24" s="10"/>
      <c r="F24" s="3" t="n">
        <f aca="false">B24*D24</f>
        <v>0.0195895481618791</v>
      </c>
      <c r="G24" s="3" t="n">
        <f aca="false">B24*B24*D24</f>
        <v>0.313432770590066</v>
      </c>
      <c r="I24" s="5"/>
      <c r="J24" s="5"/>
    </row>
    <row r="25" customFormat="false" ht="12.75" hidden="false" customHeight="false" outlineLevel="0" collapsed="false">
      <c r="B25" s="9" t="n">
        <v>17</v>
      </c>
      <c r="D25" s="10" t="n">
        <f aca="false">(1-H$4^F$1)*H$4^((B25-1)*F$1-C$4)</f>
        <v>0.000833780847964838</v>
      </c>
      <c r="E25" s="10"/>
      <c r="F25" s="3" t="n">
        <f aca="false">B25*D25</f>
        <v>0.0141742744154022</v>
      </c>
      <c r="G25" s="3" t="n">
        <f aca="false">B25*B25*D25</f>
        <v>0.240962665061838</v>
      </c>
    </row>
    <row r="26" customFormat="false" ht="12.75" hidden="false" customHeight="false" outlineLevel="0" collapsed="false">
      <c r="B26" s="9" t="n">
        <v>18</v>
      </c>
      <c r="D26" s="10" t="n">
        <f aca="false">(1-H$4^F$1)*H$4^((B26-1)*F$1-C$4)</f>
        <v>0.000567805237109688</v>
      </c>
      <c r="E26" s="10"/>
      <c r="F26" s="3" t="n">
        <f aca="false">B26*D26</f>
        <v>0.0102204942679744</v>
      </c>
      <c r="G26" s="3" t="n">
        <f aca="false">B26*B26*D26</f>
        <v>0.183968896823539</v>
      </c>
    </row>
    <row r="27" customFormat="false" ht="12.75" hidden="false" customHeight="false" outlineLevel="0" collapsed="false">
      <c r="B27" s="9" t="n">
        <v>19</v>
      </c>
      <c r="D27" s="10" t="n">
        <f aca="false">(1-H$4^F$1)*H$4^((B27-1)*F$1-C$4)</f>
        <v>0.000386675693110649</v>
      </c>
      <c r="E27" s="10"/>
      <c r="F27" s="3" t="n">
        <f aca="false">B27*D27</f>
        <v>0.00734683816910234</v>
      </c>
      <c r="G27" s="3" t="n">
        <f aca="false">B27*B27*D27</f>
        <v>0.139589925212944</v>
      </c>
    </row>
    <row r="28" customFormat="false" ht="12.75" hidden="false" customHeight="false" outlineLevel="0" collapsed="false">
      <c r="B28" s="9" t="n">
        <v>20</v>
      </c>
      <c r="D28" s="10" t="n">
        <f aca="false">(1-H$4^F$1)*H$4^((B28-1)*F$1-C$4)</f>
        <v>0.000263326369449667</v>
      </c>
      <c r="E28" s="10"/>
      <c r="F28" s="3" t="n">
        <f aca="false">B28*D28</f>
        <v>0.00526652738899333</v>
      </c>
      <c r="G28" s="3" t="n">
        <f aca="false">B28*B28*D28</f>
        <v>0.105330547779867</v>
      </c>
    </row>
    <row r="29" customFormat="false" ht="12.75" hidden="false" customHeight="false" outlineLevel="0" collapsed="false">
      <c r="B29" s="9" t="n">
        <v>21</v>
      </c>
      <c r="D29" s="10" t="n">
        <f aca="false">(1-H$4^F$1)*H$4^((B29-1)*F$1-C$4)</f>
        <v>0.000179325409077886</v>
      </c>
      <c r="E29" s="10"/>
      <c r="F29" s="3" t="n">
        <f aca="false">B29*D29</f>
        <v>0.0037658335906356</v>
      </c>
      <c r="G29" s="3" t="n">
        <f aca="false">B29*B29*D29</f>
        <v>0.0790825054033477</v>
      </c>
    </row>
    <row r="30" customFormat="false" ht="12.75" hidden="false" customHeight="false" outlineLevel="0" collapsed="false">
      <c r="B30" s="9" t="n">
        <v>22</v>
      </c>
      <c r="D30" s="10" t="n">
        <f aca="false">(1-H$4^F$1)*H$4^((B30-1)*F$1-C$4)</f>
        <v>0.000122120706741821</v>
      </c>
      <c r="E30" s="10"/>
      <c r="F30" s="3" t="n">
        <f aca="false">B30*D30</f>
        <v>0.00268665554832006</v>
      </c>
      <c r="G30" s="3" t="n">
        <f aca="false">B30*B30*D30</f>
        <v>0.0591064220630413</v>
      </c>
    </row>
    <row r="31" customFormat="false" ht="12.75" hidden="false" customHeight="false" outlineLevel="0" collapsed="false">
      <c r="B31" s="9" t="n">
        <v>23</v>
      </c>
      <c r="D31" s="10" t="n">
        <f aca="false">(1-H$4^F$1)*H$4^((B31-1)*F$1-C$4)</f>
        <v>8.316427154305E-005</v>
      </c>
      <c r="E31" s="10"/>
      <c r="F31" s="3" t="n">
        <f aca="false">B31*D31</f>
        <v>0.00191277824549015</v>
      </c>
      <c r="G31" s="3" t="n">
        <f aca="false">B31*B31*D31</f>
        <v>0.0439938996462734</v>
      </c>
    </row>
    <row r="32" customFormat="false" ht="12.75" hidden="false" customHeight="false" outlineLevel="0" collapsed="false">
      <c r="B32" s="9" t="n">
        <v>24</v>
      </c>
      <c r="D32" s="10" t="n">
        <f aca="false">(1-H$4^F$1)*H$4^((B32-1)*F$1-C$4)</f>
        <v>5.66349167623809E-005</v>
      </c>
      <c r="E32" s="10"/>
      <c r="F32" s="3" t="n">
        <f aca="false">B32*D32</f>
        <v>0.00135923800229714</v>
      </c>
      <c r="G32" s="3" t="n">
        <f aca="false">B32*B32*D32</f>
        <v>0.0326217120551314</v>
      </c>
    </row>
    <row r="33" customFormat="false" ht="12.75" hidden="false" customHeight="false" outlineLevel="0" collapsed="false">
      <c r="B33" s="9" t="n">
        <v>25</v>
      </c>
      <c r="D33" s="10" t="n">
        <f aca="false">(1-H$4^F$1)*H$4^((B33-1)*F$1-C$4)</f>
        <v>3.85684108953139E-005</v>
      </c>
      <c r="E33" s="10"/>
      <c r="F33" s="3" t="n">
        <f aca="false">B33*D33</f>
        <v>0.000964210272382847</v>
      </c>
      <c r="G33" s="3" t="n">
        <f aca="false">B33*B33*D33</f>
        <v>0.0241052568095712</v>
      </c>
    </row>
    <row r="34" customFormat="false" ht="12.75" hidden="false" customHeight="false" outlineLevel="0" collapsed="false">
      <c r="B34" s="9" t="n">
        <v>26</v>
      </c>
      <c r="D34" s="10" t="n">
        <f aca="false">(1-H$4^F$1)*H$4^((B34-1)*F$1-C$4)</f>
        <v>2.62651100067977E-005</v>
      </c>
      <c r="E34" s="10"/>
      <c r="F34" s="3" t="n">
        <f aca="false">B34*D34</f>
        <v>0.000682892860176741</v>
      </c>
      <c r="G34" s="3" t="n">
        <f aca="false">B34*B34*D34</f>
        <v>0.0177552143645953</v>
      </c>
    </row>
    <row r="35" customFormat="false" ht="12.75" hidden="false" customHeight="false" outlineLevel="0" collapsed="false">
      <c r="B35" s="9" t="n">
        <v>27</v>
      </c>
      <c r="D35" s="10" t="n">
        <f aca="false">(1-H$4^F$1)*H$4^((B35-1)*F$1-C$4)</f>
        <v>1.78865550240496E-005</v>
      </c>
      <c r="E35" s="10"/>
      <c r="F35" s="3" t="n">
        <f aca="false">B35*D35</f>
        <v>0.000482936985649339</v>
      </c>
      <c r="G35" s="3" t="n">
        <f aca="false">B35*B35*D35</f>
        <v>0.0130392986125322</v>
      </c>
    </row>
    <row r="36" customFormat="false" ht="12.75" hidden="false" customHeight="false" outlineLevel="0" collapsed="false">
      <c r="B36" s="9" t="n">
        <v>28</v>
      </c>
      <c r="D36" s="10" t="n">
        <f aca="false">(1-H$4^F$1)*H$4^((B36-1)*F$1-C$4)</f>
        <v>1.21807542609017E-005</v>
      </c>
      <c r="E36" s="10"/>
      <c r="F36" s="3" t="n">
        <f aca="false">B36*D36</f>
        <v>0.000341061119305249</v>
      </c>
      <c r="G36" s="3" t="n">
        <f aca="false">B36*B36*D36</f>
        <v>0.00954971134054696</v>
      </c>
    </row>
    <row r="37" customFormat="false" ht="12.75" hidden="false" customHeight="false" outlineLevel="0" collapsed="false">
      <c r="B37" s="9" t="n">
        <v>29</v>
      </c>
      <c r="D37" s="10" t="n">
        <f aca="false">(1-H$4^F$1)*H$4^((B37-1)*F$1-C$4)</f>
        <v>8.29510065884581E-006</v>
      </c>
      <c r="E37" s="10"/>
      <c r="F37" s="3" t="n">
        <f aca="false">B37*D37</f>
        <v>0.000240557919106529</v>
      </c>
      <c r="G37" s="3" t="n">
        <f aca="false">B37*B37*D37</f>
        <v>0.00697617965408933</v>
      </c>
    </row>
    <row r="38" customFormat="false" ht="12.75" hidden="false" customHeight="false" outlineLevel="0" collapsed="false">
      <c r="B38" s="9" t="n">
        <v>30</v>
      </c>
      <c r="D38" s="10" t="n">
        <f aca="false">(1-H$4^F$1)*H$4^((B38-1)*F$1-C$4)</f>
        <v>5.64896832056198E-006</v>
      </c>
      <c r="E38" s="10"/>
      <c r="F38" s="3" t="n">
        <f aca="false">B38*D38</f>
        <v>0.000169469049616859</v>
      </c>
      <c r="G38" s="3" t="n">
        <f aca="false">B38*B38*D38</f>
        <v>0.00508407148850578</v>
      </c>
    </row>
    <row r="39" customFormat="false" ht="12.75" hidden="false" customHeight="false" outlineLevel="0" collapsed="false">
      <c r="B39" s="9" t="n">
        <v>31</v>
      </c>
      <c r="D39" s="10" t="n">
        <f aca="false">(1-H$4^F$1)*H$4^((B39-1)*F$1-C$4)</f>
        <v>3.84695067596117E-006</v>
      </c>
      <c r="E39" s="10"/>
      <c r="F39" s="3" t="n">
        <f aca="false">B39*D39</f>
        <v>0.000119255470954796</v>
      </c>
      <c r="G39" s="3" t="n">
        <f aca="false">B39*B39*D39</f>
        <v>0.00369691959959868</v>
      </c>
    </row>
    <row r="40" customFormat="false" ht="12.75" hidden="false" customHeight="false" outlineLevel="0" collapsed="false">
      <c r="B40" s="9" t="n">
        <v>32</v>
      </c>
      <c r="D40" s="10" t="n">
        <f aca="false">(1-H$4^F$1)*H$4^((B40-1)*F$1-C$4)</f>
        <v>2.61977562334884E-006</v>
      </c>
      <c r="E40" s="10"/>
      <c r="F40" s="3" t="n">
        <f aca="false">B40*D40</f>
        <v>8.38328199471627E-005</v>
      </c>
      <c r="G40" s="3" t="n">
        <f aca="false">B40*B40*D40</f>
        <v>0.00268265023830921</v>
      </c>
    </row>
    <row r="41" customFormat="false" ht="12.75" hidden="false" customHeight="false" outlineLevel="0" collapsed="false">
      <c r="B41" s="9" t="n">
        <v>33</v>
      </c>
      <c r="D41" s="10" t="n">
        <f aca="false">(1-H$4^F$1)*H$4^((B41-1)*F$1-C$4)</f>
        <v>1.78406870656796E-006</v>
      </c>
      <c r="E41" s="10"/>
      <c r="F41" s="3" t="n">
        <f aca="false">B41*D41</f>
        <v>5.88742673167427E-005</v>
      </c>
      <c r="G41" s="3" t="n">
        <f aca="false">B41*B41*D41</f>
        <v>0.00194285082145251</v>
      </c>
    </row>
    <row r="42" customFormat="false" ht="12.75" hidden="false" customHeight="false" outlineLevel="0" collapsed="false">
      <c r="B42" s="9" t="n">
        <v>34</v>
      </c>
      <c r="D42" s="10" t="n">
        <f aca="false">(1-H$4^F$1)*H$4^((B42-1)*F$1-C$4)</f>
        <v>1.21495181548655E-006</v>
      </c>
      <c r="E42" s="10"/>
      <c r="F42" s="3" t="n">
        <f aca="false">B42*D42</f>
        <v>4.13083617265427E-005</v>
      </c>
      <c r="G42" s="3" t="n">
        <f aca="false">B42*B42*D42</f>
        <v>0.00140448429870245</v>
      </c>
    </row>
    <row r="43" customFormat="false" ht="12.75" hidden="false" customHeight="false" outlineLevel="0" collapsed="false">
      <c r="B43" s="9" t="n">
        <v>35</v>
      </c>
      <c r="D43" s="10" t="n">
        <f aca="false">(1-H$4^F$1)*H$4^((B43-1)*F$1-C$4)</f>
        <v>8.27382885266607E-007</v>
      </c>
      <c r="E43" s="10"/>
      <c r="F43" s="3" t="n">
        <f aca="false">B43*D43</f>
        <v>2.89584009843312E-005</v>
      </c>
      <c r="G43" s="3" t="n">
        <f aca="false">B43*B43*D43</f>
        <v>0.00101354403445159</v>
      </c>
    </row>
    <row r="44" customFormat="false" ht="12.75" hidden="false" customHeight="false" outlineLevel="0" collapsed="false">
      <c r="B44" s="9" t="n">
        <v>36</v>
      </c>
      <c r="D44" s="10" t="n">
        <f aca="false">(1-H$4^F$1)*H$4^((B44-1)*F$1-C$4)</f>
        <v>5.63448220831663E-007</v>
      </c>
      <c r="E44" s="10"/>
      <c r="F44" s="3" t="n">
        <f aca="false">B44*D44</f>
        <v>2.02841359499399E-005</v>
      </c>
      <c r="G44" s="3" t="n">
        <f aca="false">B44*B44*D44</f>
        <v>0.000730228894197835</v>
      </c>
    </row>
    <row r="45" customFormat="false" ht="12.75" hidden="false" customHeight="false" outlineLevel="0" collapsed="false">
      <c r="B45" s="9" t="n">
        <v>37</v>
      </c>
      <c r="D45" s="10" t="n">
        <f aca="false">(1-H$4^F$1)*H$4^((B45-1)*F$1-C$4)</f>
        <v>3.83708562518872E-007</v>
      </c>
      <c r="E45" s="10"/>
      <c r="F45" s="3" t="n">
        <f aca="false">B45*D45</f>
        <v>1.41972168131983E-005</v>
      </c>
      <c r="G45" s="3" t="n">
        <f aca="false">B45*B45*D45</f>
        <v>0.000525297022088336</v>
      </c>
    </row>
    <row r="46" customFormat="false" ht="12.75" hidden="false" customHeight="false" outlineLevel="0" collapsed="false">
      <c r="B46" s="9" t="n">
        <v>38</v>
      </c>
      <c r="D46" s="10" t="n">
        <f aca="false">(1-H$4^F$1)*H$4^((B46-1)*F$1-C$4)</f>
        <v>2.61305751809777E-007</v>
      </c>
      <c r="E46" s="10"/>
      <c r="F46" s="3" t="n">
        <f aca="false">B46*D46</f>
        <v>9.92961856877153E-006</v>
      </c>
      <c r="G46" s="3" t="n">
        <f aca="false">B46*B46*D46</f>
        <v>0.000377325505613318</v>
      </c>
    </row>
    <row r="47" customFormat="false" ht="12.75" hidden="false" customHeight="false" outlineLevel="0" collapsed="false">
      <c r="B47" s="9" t="n">
        <v>39</v>
      </c>
      <c r="D47" s="10" t="n">
        <f aca="false">(1-H$4^F$1)*H$4^((B47-1)*F$1-C$4)</f>
        <v>1.77949367302729E-007</v>
      </c>
      <c r="E47" s="10"/>
      <c r="F47" s="3" t="n">
        <f aca="false">B47*D47</f>
        <v>6.94002532480643E-006</v>
      </c>
      <c r="G47" s="3" t="n">
        <f aca="false">B47*B47*D47</f>
        <v>0.000270660987667451</v>
      </c>
    </row>
    <row r="48" customFormat="false" ht="12.75" hidden="false" customHeight="false" outlineLevel="0" collapsed="false">
      <c r="B48" s="9" t="n">
        <v>40</v>
      </c>
      <c r="D48" s="10" t="n">
        <f aca="false">(1-H$4^F$1)*H$4^((B48-1)*F$1-C$4)</f>
        <v>1.21183621501349E-007</v>
      </c>
      <c r="E48" s="10"/>
      <c r="F48" s="3" t="n">
        <f aca="false">B48*D48</f>
        <v>4.84734486005397E-006</v>
      </c>
      <c r="G48" s="3" t="n">
        <f aca="false">B48*B48*D48</f>
        <v>0.000193893794402159</v>
      </c>
    </row>
    <row r="49" customFormat="false" ht="12.75" hidden="false" customHeight="false" outlineLevel="0" collapsed="false">
      <c r="B49" s="9" t="n">
        <v>41</v>
      </c>
      <c r="D49" s="10" t="n">
        <f aca="false">(1-H$4^F$1)*H$4^((B49-1)*F$1-C$4)</f>
        <v>8.25261159552156E-008</v>
      </c>
      <c r="E49" s="10"/>
      <c r="F49" s="3" t="n">
        <f aca="false">B49*D49</f>
        <v>3.38357075416384E-006</v>
      </c>
      <c r="G49" s="3" t="n">
        <f aca="false">B49*B49*D49</f>
        <v>0.000138726400920717</v>
      </c>
    </row>
    <row r="50" customFormat="false" ht="12.75" hidden="false" customHeight="false" outlineLevel="0" collapsed="false">
      <c r="B50" s="9" t="n">
        <v>42</v>
      </c>
      <c r="D50" s="10" t="n">
        <f aca="false">(1-H$4^F$1)*H$4^((B50-1)*F$1-C$4)</f>
        <v>5.62003324399566E-008</v>
      </c>
      <c r="E50" s="10"/>
      <c r="F50" s="3" t="n">
        <f aca="false">B50*D50</f>
        <v>2.36041396247818E-006</v>
      </c>
      <c r="G50" s="3" t="n">
        <f aca="false">B50*B50*D50</f>
        <v>9.91373864240834E-005</v>
      </c>
    </row>
    <row r="51" customFormat="false" ht="12.75" hidden="false" customHeight="false" outlineLevel="0" collapsed="false">
      <c r="B51" s="9" t="n">
        <v>43</v>
      </c>
      <c r="D51" s="10" t="n">
        <f aca="false">(1-H$4^F$1)*H$4^((B51-1)*F$1-C$4)</f>
        <v>3.82724587217414E-008</v>
      </c>
      <c r="E51" s="10"/>
      <c r="F51" s="3" t="n">
        <f aca="false">B51*D51</f>
        <v>1.64571572503488E-006</v>
      </c>
      <c r="G51" s="3" t="n">
        <f aca="false">B51*B51*D51</f>
        <v>7.07657761764999E-005</v>
      </c>
    </row>
    <row r="52" customFormat="false" ht="12.75" hidden="false" customHeight="false" outlineLevel="0" collapsed="false">
      <c r="B52" s="9" t="n">
        <v>44</v>
      </c>
      <c r="D52" s="10" t="n">
        <f aca="false">(1-H$4^F$1)*H$4^((B52-1)*F$1-C$4)</f>
        <v>2.60635664063437E-008</v>
      </c>
      <c r="E52" s="10"/>
      <c r="F52" s="3" t="n">
        <f aca="false">B52*D52</f>
        <v>1.14679692187912E-006</v>
      </c>
      <c r="G52" s="3" t="n">
        <f aca="false">B52*B52*D52</f>
        <v>5.04590645626814E-005</v>
      </c>
    </row>
    <row r="53" customFormat="false" ht="12.75" hidden="false" customHeight="false" outlineLevel="0" collapsed="false">
      <c r="B53" s="9" t="n">
        <v>45</v>
      </c>
      <c r="D53" s="10" t="n">
        <f aca="false">(1-H$4^F$1)*H$4^((B53-1)*F$1-C$4)</f>
        <v>1.77493037161993E-008</v>
      </c>
      <c r="E53" s="10"/>
      <c r="F53" s="3" t="n">
        <f aca="false">B53*D53</f>
        <v>7.98718667228967E-007</v>
      </c>
      <c r="G53" s="3" t="n">
        <f aca="false">B53*B53*D53</f>
        <v>3.59423400253035E-005</v>
      </c>
    </row>
    <row r="54" customFormat="false" ht="12.75" hidden="false" customHeight="false" outlineLevel="0" collapsed="false">
      <c r="B54" s="9" t="n">
        <v>46</v>
      </c>
      <c r="D54" s="10" t="n">
        <f aca="false">(1-H$4^F$1)*H$4^((B54-1)*F$1-C$4)</f>
        <v>1.20872860412997E-008</v>
      </c>
      <c r="E54" s="10"/>
      <c r="F54" s="3" t="n">
        <f aca="false">B54*D54</f>
        <v>5.56015157899785E-007</v>
      </c>
      <c r="G54" s="3" t="n">
        <f aca="false">B54*B54*D54</f>
        <v>2.55766972633901E-005</v>
      </c>
    </row>
    <row r="55" customFormat="false" ht="12.75" hidden="false" customHeight="false" outlineLevel="0" collapsed="false">
      <c r="B55" s="9" t="n">
        <v>47</v>
      </c>
      <c r="D55" s="10" t="n">
        <f aca="false">(1-H$4^F$1)*H$4^((B55-1)*F$1-C$4)</f>
        <v>8.23144874752774E-009</v>
      </c>
      <c r="E55" s="10"/>
      <c r="F55" s="3" t="n">
        <f aca="false">B55*D55</f>
        <v>3.86878091133804E-007</v>
      </c>
      <c r="G55" s="3" t="n">
        <f aca="false">B55*B55*D55</f>
        <v>1.81832702832888E-005</v>
      </c>
    </row>
    <row r="56" customFormat="false" ht="12.75" hidden="false" customHeight="false" outlineLevel="0" collapsed="false">
      <c r="B56" s="9" t="n">
        <v>48</v>
      </c>
      <c r="D56" s="10" t="n">
        <f aca="false">(1-H$4^F$1)*H$4^((B56-1)*F$1-C$4)</f>
        <v>5.6056213323376E-009</v>
      </c>
      <c r="E56" s="10"/>
      <c r="F56" s="3" t="n">
        <f aca="false">B56*D56</f>
        <v>2.69069823952205E-007</v>
      </c>
      <c r="G56" s="3" t="n">
        <f aca="false">B56*B56*D56</f>
        <v>1.29153515497058E-005</v>
      </c>
    </row>
    <row r="57" customFormat="false" ht="12.75" hidden="false" customHeight="false" outlineLevel="0" collapsed="false">
      <c r="B57" s="9" t="n">
        <v>49</v>
      </c>
      <c r="D57" s="10" t="n">
        <f aca="false">(1-H$4^F$1)*H$4^((B57-1)*F$1-C$4)</f>
        <v>3.81743135204432E-009</v>
      </c>
      <c r="E57" s="10"/>
      <c r="F57" s="3" t="n">
        <f aca="false">B57*D57</f>
        <v>1.87054136250172E-007</v>
      </c>
      <c r="G57" s="3" t="n">
        <f aca="false">B57*B57*D57</f>
        <v>9.16565267625842E-006</v>
      </c>
    </row>
    <row r="58" customFormat="false" ht="12.75" hidden="false" customHeight="false" outlineLevel="0" collapsed="false">
      <c r="B58" s="9" t="n">
        <v>50</v>
      </c>
      <c r="D58" s="10" t="n">
        <f aca="false">(1-H$4^F$1)*H$4^((B58-1)*F$1-C$4)</f>
        <v>2.59967294678001E-009</v>
      </c>
      <c r="E58" s="10"/>
      <c r="F58" s="3" t="n">
        <f aca="false">B58*D58</f>
        <v>1.29983647339E-007</v>
      </c>
      <c r="G58" s="3" t="n">
        <f aca="false">B58*B58*D58</f>
        <v>6.49918236695002E-006</v>
      </c>
    </row>
    <row r="59" customFormat="false" ht="12.75" hidden="false" customHeight="false" outlineLevel="0" collapsed="false">
      <c r="B59" s="9"/>
    </row>
    <row r="60" customFormat="false" ht="15.75" hidden="false" customHeight="false" outlineLevel="0" collapsed="false">
      <c r="B60" s="9"/>
      <c r="C60" s="13" t="s">
        <v>14</v>
      </c>
      <c r="D60" s="3" t="n">
        <f aca="false">SUM(D9:D58)</f>
        <v>0.999999994450213</v>
      </c>
    </row>
    <row r="61" customFormat="false" ht="12.75" hidden="false" customHeight="false" outlineLevel="0" collapsed="false">
      <c r="B61" s="9"/>
    </row>
    <row r="62" customFormat="false" ht="12.75" hidden="false" customHeight="false" outlineLevel="0" collapsed="false">
      <c r="B62" s="9"/>
    </row>
    <row r="63" customFormat="false" ht="12.75" hidden="false" customHeight="false" outlineLevel="0" collapsed="false">
      <c r="B63" s="9"/>
    </row>
    <row r="64" customFormat="false" ht="12.75" hidden="false" customHeight="false" outlineLevel="0" collapsed="false">
      <c r="B64" s="9"/>
    </row>
    <row r="65" customFormat="false" ht="12.75" hidden="false" customHeight="false" outlineLevel="0" collapsed="false">
      <c r="B65" s="9"/>
    </row>
    <row r="66" customFormat="false" ht="12.75" hidden="false" customHeight="false" outlineLevel="0" collapsed="false">
      <c r="B66" s="9"/>
    </row>
    <row r="67" customFormat="false" ht="12.75" hidden="false" customHeight="false" outlineLevel="0" collapsed="false">
      <c r="B67" s="9"/>
    </row>
    <row r="68" customFormat="false" ht="12.75" hidden="false" customHeight="false" outlineLevel="0" collapsed="false">
      <c r="B68" s="9"/>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row r="74" customFormat="false" ht="12.75" hidden="false" customHeight="false" outlineLevel="0" collapsed="false">
      <c r="B74" s="9"/>
    </row>
    <row r="75" customFormat="false" ht="12.75" hidden="false" customHeight="false" outlineLevel="0" collapsed="false">
      <c r="B75" s="9"/>
    </row>
    <row r="76" customFormat="false" ht="12.75" hidden="false" customHeight="false" outlineLevel="0" collapsed="false">
      <c r="B76" s="9"/>
    </row>
    <row r="77" customFormat="false" ht="12.75" hidden="false" customHeight="false" outlineLevel="0" collapsed="false">
      <c r="B77" s="9"/>
    </row>
    <row r="78" customFormat="false" ht="12.75" hidden="false" customHeight="false" outlineLevel="0" collapsed="false">
      <c r="B78" s="9"/>
    </row>
    <row r="79" customFormat="false" ht="12.75" hidden="false" customHeight="false" outlineLevel="0" collapsed="false">
      <c r="B79" s="9"/>
    </row>
    <row r="80" customFormat="false" ht="12.75" hidden="false" customHeight="false" outlineLevel="0" collapsed="false">
      <c r="B80" s="9"/>
    </row>
    <row r="81" customFormat="false" ht="12.75" hidden="false" customHeight="false" outlineLevel="0" collapsed="false">
      <c r="B81" s="9"/>
    </row>
    <row r="82" customFormat="false" ht="12.75" hidden="false" customHeight="false" outlineLevel="0" collapsed="false">
      <c r="B82" s="9"/>
    </row>
    <row r="83" customFormat="false" ht="12.75" hidden="false" customHeight="false" outlineLevel="0" collapsed="false">
      <c r="B83" s="9"/>
    </row>
    <row r="84" customFormat="false" ht="12.75" hidden="false" customHeight="false" outlineLevel="0" collapsed="false">
      <c r="B84" s="9"/>
    </row>
    <row r="85" customFormat="false" ht="12.75" hidden="false" customHeight="false" outlineLevel="0" collapsed="false">
      <c r="B85" s="9"/>
    </row>
    <row r="86" customFormat="false" ht="12.75" hidden="false" customHeight="false" outlineLevel="0" collapsed="false">
      <c r="B86" s="9"/>
    </row>
    <row r="87" customFormat="false" ht="12.75" hidden="false" customHeight="false" outlineLevel="0" collapsed="false">
      <c r="B87" s="9"/>
    </row>
    <row r="88" customFormat="false" ht="12.75" hidden="false" customHeight="false" outlineLevel="0" collapsed="false">
      <c r="B88" s="9"/>
    </row>
    <row r="89" customFormat="false" ht="12.75" hidden="false" customHeight="false" outlineLevel="0" collapsed="false">
      <c r="B89" s="9"/>
    </row>
    <row r="90" customFormat="false" ht="12.75" hidden="false" customHeight="false" outlineLevel="0" collapsed="false">
      <c r="B90" s="9"/>
    </row>
    <row r="91" customFormat="false" ht="12.75" hidden="false" customHeight="false" outlineLevel="0" collapsed="false">
      <c r="B91" s="9"/>
    </row>
    <row r="92" customFormat="false" ht="12.75" hidden="false" customHeight="false" outlineLevel="0" collapsed="false">
      <c r="B92" s="9"/>
    </row>
    <row r="93" customFormat="false" ht="12.75" hidden="false" customHeight="false" outlineLevel="0" collapsed="false">
      <c r="B93" s="9"/>
    </row>
    <row r="94" customFormat="false" ht="12.75" hidden="false" customHeight="false" outlineLevel="0" collapsed="false">
      <c r="B94" s="9"/>
    </row>
    <row r="95" customFormat="false" ht="12.75" hidden="false" customHeight="false" outlineLevel="0" collapsed="false">
      <c r="B95" s="9"/>
    </row>
    <row r="96" customFormat="false" ht="12.75" hidden="false" customHeight="false" outlineLevel="0" collapsed="false">
      <c r="B96" s="9"/>
    </row>
    <row r="97" customFormat="false" ht="12.75" hidden="false" customHeight="false" outlineLevel="0" collapsed="false">
      <c r="B97" s="9"/>
    </row>
    <row r="98" customFormat="false" ht="12.75" hidden="false" customHeight="false" outlineLevel="0" collapsed="false">
      <c r="B98" s="9"/>
    </row>
    <row r="99" customFormat="false" ht="12.75" hidden="false" customHeight="false" outlineLevel="0" collapsed="false">
      <c r="B99" s="9"/>
    </row>
    <row r="100" customFormat="false" ht="12.75" hidden="false" customHeight="false" outlineLevel="0" collapsed="false">
      <c r="B100" s="9"/>
    </row>
    <row r="101" customFormat="false" ht="12.75" hidden="false" customHeight="false" outlineLevel="0" collapsed="false">
      <c r="B101" s="9"/>
    </row>
    <row r="102" customFormat="false" ht="12.75" hidden="false" customHeight="false" outlineLevel="0" collapsed="false">
      <c r="B102" s="9"/>
    </row>
    <row r="103" customFormat="false" ht="12.75" hidden="false" customHeight="false" outlineLevel="0" collapsed="false">
      <c r="B103" s="9"/>
    </row>
    <row r="104" customFormat="false" ht="12.75" hidden="false" customHeight="false" outlineLevel="0" collapsed="false">
      <c r="B104" s="9"/>
    </row>
    <row r="105" customFormat="false" ht="12.75" hidden="false" customHeight="false" outlineLevel="0" collapsed="false">
      <c r="B105" s="9"/>
    </row>
    <row r="106" customFormat="false" ht="12.75" hidden="false" customHeight="false" outlineLevel="0" collapsed="false">
      <c r="B106" s="9"/>
    </row>
    <row r="107" customFormat="false" ht="12.75" hidden="false" customHeight="false" outlineLevel="0" collapsed="false">
      <c r="B107" s="9"/>
    </row>
    <row r="108" customFormat="false" ht="12.75" hidden="false" customHeight="false" outlineLevel="0" collapsed="false">
      <c r="B108" s="9"/>
    </row>
    <row r="109" customFormat="false" ht="12.75" hidden="false" customHeight="false" outlineLevel="0" collapsed="false">
      <c r="B109" s="9"/>
    </row>
    <row r="110" customFormat="false" ht="12.75" hidden="false" customHeight="false" outlineLevel="0" collapsed="false">
      <c r="B110" s="9"/>
    </row>
    <row r="111" customFormat="false" ht="12.75" hidden="false" customHeight="false" outlineLevel="0" collapsed="false">
      <c r="B111" s="9"/>
    </row>
    <row r="112" customFormat="false" ht="12.75" hidden="false" customHeight="false" outlineLevel="0" collapsed="false">
      <c r="B112" s="9"/>
    </row>
    <row r="113" customFormat="false" ht="12.75" hidden="false" customHeight="false" outlineLevel="0" collapsed="false">
      <c r="B113" s="9"/>
    </row>
    <row r="114" customFormat="false" ht="12.75" hidden="false" customHeight="false" outlineLevel="0" collapsed="false">
      <c r="B114" s="9"/>
    </row>
    <row r="115" customFormat="false" ht="12.75" hidden="false" customHeight="false" outlineLevel="0" collapsed="false">
      <c r="B115" s="9"/>
    </row>
    <row r="116" customFormat="false" ht="12.75" hidden="false" customHeight="false" outlineLevel="0" collapsed="false">
      <c r="B116" s="9"/>
    </row>
    <row r="117" customFormat="false" ht="12.75" hidden="false" customHeight="false" outlineLevel="0" collapsed="false">
      <c r="B117" s="9"/>
    </row>
    <row r="118" customFormat="false" ht="12.75" hidden="false" customHeight="false" outlineLevel="0" collapsed="false">
      <c r="B118" s="9"/>
    </row>
    <row r="119" customFormat="false" ht="12.75" hidden="false" customHeight="false" outlineLevel="0" collapsed="false">
      <c r="B119" s="9"/>
    </row>
    <row r="120" customFormat="false" ht="12.75" hidden="false" customHeight="false" outlineLevel="0" collapsed="false">
      <c r="B120" s="9"/>
    </row>
    <row r="121" customFormat="false" ht="12.75" hidden="false" customHeight="false" outlineLevel="0" collapsed="false">
      <c r="B121" s="9"/>
    </row>
    <row r="122" customFormat="false" ht="12.75" hidden="false" customHeight="false" outlineLevel="0" collapsed="false">
      <c r="B122" s="9"/>
    </row>
    <row r="123" customFormat="false" ht="12.75" hidden="false" customHeight="false" outlineLevel="0" collapsed="false">
      <c r="B123" s="9"/>
    </row>
    <row r="124" customFormat="false" ht="12.75" hidden="false" customHeight="false" outlineLevel="0" collapsed="false">
      <c r="B124" s="9"/>
    </row>
    <row r="125" customFormat="false" ht="12.75" hidden="false" customHeight="false" outlineLevel="0" collapsed="false">
      <c r="B125" s="9"/>
    </row>
    <row r="126" customFormat="false" ht="12.75" hidden="false" customHeight="false" outlineLevel="0" collapsed="false">
      <c r="B126" s="9"/>
    </row>
    <row r="127" customFormat="false" ht="12.75" hidden="false" customHeight="false" outlineLevel="0" collapsed="false">
      <c r="B127" s="9"/>
    </row>
    <row r="128" customFormat="false" ht="12.75" hidden="false" customHeight="false" outlineLevel="0" collapsed="false">
      <c r="B128" s="9"/>
    </row>
    <row r="129" customFormat="false" ht="12.75" hidden="false" customHeight="false" outlineLevel="0" collapsed="false">
      <c r="B129" s="9"/>
    </row>
    <row r="130" customFormat="false" ht="12.75" hidden="false" customHeight="false" outlineLevel="0" collapsed="false">
      <c r="B130" s="9"/>
    </row>
    <row r="131" customFormat="false" ht="12.75" hidden="false" customHeight="false" outlineLevel="0" collapsed="false">
      <c r="B131" s="9"/>
    </row>
    <row r="132" customFormat="false" ht="12.75" hidden="false" customHeight="false" outlineLevel="0" collapsed="false">
      <c r="B132" s="9"/>
    </row>
    <row r="133" customFormat="false" ht="12.75" hidden="false" customHeight="false" outlineLevel="0" collapsed="false">
      <c r="B133" s="9"/>
    </row>
    <row r="134" customFormat="false" ht="12.75" hidden="false" customHeight="false" outlineLevel="0" collapsed="false">
      <c r="B134" s="9"/>
    </row>
    <row r="135" customFormat="false" ht="12.75" hidden="false" customHeight="false" outlineLevel="0" collapsed="false">
      <c r="B135" s="9"/>
    </row>
    <row r="136" customFormat="false" ht="12.75" hidden="false" customHeight="false" outlineLevel="0" collapsed="false">
      <c r="B136" s="9"/>
    </row>
    <row r="137" customFormat="false" ht="12.75" hidden="false" customHeight="false" outlineLevel="0" collapsed="false">
      <c r="B137" s="9"/>
    </row>
    <row r="138" customFormat="false" ht="12.75" hidden="false" customHeight="false" outlineLevel="0" collapsed="false">
      <c r="B138" s="9"/>
    </row>
    <row r="139" customFormat="false" ht="12.75" hidden="false" customHeight="false" outlineLevel="0" collapsed="false">
      <c r="B139" s="9"/>
    </row>
    <row r="140" customFormat="false" ht="12.75" hidden="false" customHeight="false" outlineLevel="0" collapsed="false">
      <c r="B140" s="9"/>
    </row>
    <row r="141" customFormat="false" ht="12.75" hidden="false" customHeight="false" outlineLevel="0" collapsed="false">
      <c r="B141" s="9"/>
    </row>
    <row r="142" customFormat="false" ht="12.75" hidden="false" customHeight="false" outlineLevel="0" collapsed="false">
      <c r="B142" s="9"/>
    </row>
    <row r="143" customFormat="false" ht="12.75" hidden="false" customHeight="false" outlineLevel="0" collapsed="false">
      <c r="B143" s="9"/>
    </row>
    <row r="144" customFormat="false" ht="12.75" hidden="false" customHeight="false" outlineLevel="0" collapsed="false">
      <c r="B144" s="9"/>
    </row>
    <row r="145" customFormat="false" ht="12.75" hidden="false" customHeight="false" outlineLevel="0" collapsed="false">
      <c r="B145" s="9"/>
    </row>
    <row r="146" customFormat="false" ht="12.75" hidden="false" customHeight="false" outlineLevel="0" collapsed="false">
      <c r="B146" s="9"/>
    </row>
    <row r="147" customFormat="false" ht="12.75" hidden="false" customHeight="false" outlineLevel="0" collapsed="false">
      <c r="B147" s="9"/>
    </row>
    <row r="148" customFormat="false" ht="12.75" hidden="false" customHeight="false" outlineLevel="0" collapsed="false">
      <c r="B148" s="9"/>
    </row>
    <row r="149" customFormat="false" ht="12.75" hidden="false" customHeight="false" outlineLevel="0" collapsed="false">
      <c r="B149" s="9"/>
    </row>
    <row r="150" customFormat="false" ht="12.75" hidden="false" customHeight="false" outlineLevel="0" collapsed="false">
      <c r="B150" s="9"/>
    </row>
    <row r="151" customFormat="false" ht="12.75" hidden="false" customHeight="false" outlineLevel="0" collapsed="false">
      <c r="B151" s="9"/>
    </row>
    <row r="152" customFormat="false" ht="12.75" hidden="false" customHeight="false" outlineLevel="0" collapsed="false">
      <c r="B152" s="9"/>
    </row>
    <row r="153" customFormat="false" ht="12.75" hidden="false" customHeight="false" outlineLevel="0" collapsed="false">
      <c r="B153" s="9"/>
    </row>
    <row r="154" customFormat="false" ht="12.75" hidden="false" customHeight="false" outlineLevel="0" collapsed="false">
      <c r="B154" s="9"/>
    </row>
    <row r="155" customFormat="false" ht="12.75" hidden="false" customHeight="false" outlineLevel="0" collapsed="false">
      <c r="B155" s="9"/>
    </row>
    <row r="156" customFormat="false" ht="12.75" hidden="false" customHeight="false" outlineLevel="0" collapsed="false">
      <c r="B156" s="9"/>
    </row>
    <row r="157" customFormat="false" ht="12.75" hidden="false" customHeight="false" outlineLevel="0" collapsed="false">
      <c r="B157" s="9"/>
    </row>
    <row r="158" customFormat="false" ht="12.75" hidden="false" customHeight="false" outlineLevel="0" collapsed="false">
      <c r="B158" s="9"/>
    </row>
    <row r="159" customFormat="false" ht="12.75" hidden="false" customHeight="false" outlineLevel="0" collapsed="false">
      <c r="B159" s="9"/>
    </row>
    <row r="160" customFormat="false" ht="12.75" hidden="false" customHeight="false" outlineLevel="0" collapsed="false">
      <c r="B160" s="9"/>
    </row>
    <row r="161" customFormat="false" ht="12.75" hidden="false" customHeight="false" outlineLevel="0" collapsed="false">
      <c r="B161" s="9"/>
    </row>
    <row r="162" customFormat="false" ht="12.75" hidden="false" customHeight="false" outlineLevel="0" collapsed="false">
      <c r="B162" s="9"/>
    </row>
    <row r="163" customFormat="false" ht="12.75" hidden="false" customHeight="false" outlineLevel="0" collapsed="false">
      <c r="B163" s="9"/>
    </row>
    <row r="164" customFormat="false" ht="12.75" hidden="false" customHeight="false" outlineLevel="0" collapsed="false">
      <c r="B164" s="9"/>
    </row>
    <row r="165" customFormat="false" ht="12.75" hidden="false" customHeight="false" outlineLevel="0" collapsed="false">
      <c r="B165" s="9"/>
    </row>
    <row r="166" customFormat="false" ht="12.75" hidden="false" customHeight="false" outlineLevel="0" collapsed="false">
      <c r="B166" s="9"/>
    </row>
    <row r="167" customFormat="false" ht="12.75" hidden="false" customHeight="false" outlineLevel="0" collapsed="false">
      <c r="B167" s="9"/>
    </row>
    <row r="168" customFormat="false" ht="12.75" hidden="false" customHeight="false" outlineLevel="0" collapsed="false">
      <c r="B168" s="9"/>
    </row>
    <row r="169" customFormat="false" ht="12.75" hidden="false" customHeight="false" outlineLevel="0" collapsed="false">
      <c r="B169" s="9"/>
    </row>
    <row r="170" customFormat="false" ht="12.75" hidden="false" customHeight="false" outlineLevel="0" collapsed="false">
      <c r="B170" s="9"/>
    </row>
    <row r="171" customFormat="false" ht="12.75" hidden="false" customHeight="false" outlineLevel="0" collapsed="false">
      <c r="B171" s="9"/>
    </row>
    <row r="172" customFormat="false" ht="12.75" hidden="false" customHeight="false" outlineLevel="0" collapsed="false">
      <c r="B172" s="9"/>
    </row>
    <row r="173" customFormat="false" ht="12.75" hidden="false" customHeight="false" outlineLevel="0" collapsed="false">
      <c r="B173" s="9"/>
    </row>
    <row r="174" customFormat="false" ht="12.75" hidden="false" customHeight="false" outlineLevel="0" collapsed="false">
      <c r="B174" s="9"/>
    </row>
    <row r="175" customFormat="false" ht="12.75" hidden="false" customHeight="false" outlineLevel="0" collapsed="false">
      <c r="B175" s="9"/>
    </row>
    <row r="176" customFormat="false" ht="12.75" hidden="false" customHeight="false" outlineLevel="0" collapsed="false">
      <c r="B176" s="9"/>
    </row>
    <row r="177" customFormat="false" ht="12.75" hidden="false" customHeight="false" outlineLevel="0" collapsed="false">
      <c r="B177" s="9"/>
    </row>
    <row r="178" customFormat="false" ht="12.75" hidden="false" customHeight="false" outlineLevel="0" collapsed="false">
      <c r="B178" s="9"/>
    </row>
    <row r="179" customFormat="false" ht="12.75" hidden="false" customHeight="false" outlineLevel="0" collapsed="false">
      <c r="B179" s="9"/>
    </row>
    <row r="180" customFormat="false" ht="12.75" hidden="false" customHeight="false" outlineLevel="0" collapsed="false">
      <c r="B180" s="9"/>
    </row>
    <row r="181" customFormat="false" ht="12.75" hidden="false" customHeight="false" outlineLevel="0" collapsed="false">
      <c r="B181" s="9"/>
    </row>
    <row r="182" customFormat="false" ht="12.75" hidden="false" customHeight="false" outlineLevel="0" collapsed="false">
      <c r="B182" s="9"/>
    </row>
    <row r="183" customFormat="false" ht="12.75" hidden="false" customHeight="false" outlineLevel="0" collapsed="false">
      <c r="B183" s="9"/>
    </row>
    <row r="184" customFormat="false" ht="12.75" hidden="false" customHeight="false" outlineLevel="0" collapsed="false">
      <c r="B184" s="9"/>
    </row>
    <row r="185" customFormat="false" ht="12.75" hidden="false" customHeight="false" outlineLevel="0" collapsed="false">
      <c r="B185" s="9"/>
    </row>
    <row r="186" customFormat="false" ht="12.75" hidden="false" customHeight="false" outlineLevel="0" collapsed="false">
      <c r="B186" s="9"/>
    </row>
    <row r="187" customFormat="false" ht="12.75" hidden="false" customHeight="false" outlineLevel="0" collapsed="false">
      <c r="B187" s="9"/>
    </row>
    <row r="188" customFormat="false" ht="12.75" hidden="false" customHeight="false" outlineLevel="0" collapsed="false">
      <c r="B188" s="9"/>
    </row>
    <row r="189" customFormat="false" ht="12.75" hidden="false" customHeight="false" outlineLevel="0" collapsed="false">
      <c r="B189" s="9"/>
    </row>
    <row r="190" customFormat="false" ht="12.75" hidden="false" customHeight="false" outlineLevel="0" collapsed="false">
      <c r="B190" s="9"/>
    </row>
    <row r="191" customFormat="false" ht="12.75" hidden="false" customHeight="false" outlineLevel="0" collapsed="false">
      <c r="B191" s="9"/>
    </row>
    <row r="192" customFormat="false" ht="12.75" hidden="false" customHeight="false" outlineLevel="0" collapsed="false">
      <c r="B192" s="9"/>
    </row>
    <row r="193" customFormat="false" ht="12.75" hidden="false" customHeight="false" outlineLevel="0" collapsed="false">
      <c r="B193" s="9"/>
    </row>
    <row r="194" customFormat="false" ht="12.75" hidden="false" customHeight="false" outlineLevel="0" collapsed="false">
      <c r="B194" s="9"/>
    </row>
    <row r="195" customFormat="false" ht="12.75" hidden="false" customHeight="false" outlineLevel="0" collapsed="false">
      <c r="B195" s="9"/>
    </row>
    <row r="196" customFormat="false" ht="12.75" hidden="false" customHeight="false" outlineLevel="0" collapsed="false">
      <c r="B196" s="9"/>
    </row>
    <row r="197" customFormat="false" ht="12.75" hidden="false" customHeight="false" outlineLevel="0" collapsed="false">
      <c r="B197" s="9"/>
    </row>
    <row r="198" customFormat="false" ht="12.75" hidden="false" customHeight="false" outlineLevel="0" collapsed="false">
      <c r="B198" s="9"/>
    </row>
    <row r="199" customFormat="false" ht="12.75" hidden="false" customHeight="false" outlineLevel="0" collapsed="false">
      <c r="B199" s="9"/>
    </row>
    <row r="200" customFormat="false" ht="12.75" hidden="false" customHeight="false" outlineLevel="0" collapsed="false">
      <c r="B200" s="9"/>
    </row>
    <row r="201" customFormat="false" ht="12.75" hidden="false" customHeight="false" outlineLevel="0" collapsed="false">
      <c r="B201" s="9"/>
    </row>
    <row r="202" customFormat="false" ht="12.75" hidden="false" customHeight="false" outlineLevel="0" collapsed="false">
      <c r="B202" s="9"/>
    </row>
    <row r="203" customFormat="false" ht="12.75" hidden="false" customHeight="false" outlineLevel="0" collapsed="false">
      <c r="B203" s="9"/>
    </row>
    <row r="204" customFormat="false" ht="12.75" hidden="false" customHeight="false" outlineLevel="0" collapsed="false">
      <c r="B204" s="9"/>
    </row>
    <row r="205" customFormat="false" ht="12.75" hidden="false" customHeight="false" outlineLevel="0" collapsed="false">
      <c r="B205" s="9"/>
    </row>
    <row r="206" customFormat="false" ht="12.75" hidden="false" customHeight="false" outlineLevel="0" collapsed="false">
      <c r="B206" s="9"/>
    </row>
    <row r="207" customFormat="false" ht="12.75" hidden="false" customHeight="false" outlineLevel="0" collapsed="false">
      <c r="B207" s="9"/>
    </row>
    <row r="208" customFormat="false" ht="12.75" hidden="false" customHeight="false" outlineLevel="0" collapsed="false">
      <c r="B208" s="9"/>
    </row>
    <row r="209" customFormat="false" ht="12.75" hidden="false" customHeight="false" outlineLevel="0" collapsed="false">
      <c r="B209" s="9"/>
    </row>
    <row r="210" customFormat="false" ht="12.75" hidden="false" customHeight="false" outlineLevel="0" collapsed="false">
      <c r="B210" s="9"/>
    </row>
    <row r="211" customFormat="false" ht="12.75" hidden="false" customHeight="false" outlineLevel="0" collapsed="false">
      <c r="B211" s="9"/>
    </row>
    <row r="212" customFormat="false" ht="12.75" hidden="false" customHeight="false" outlineLevel="0" collapsed="false">
      <c r="B212" s="9"/>
    </row>
    <row r="213" customFormat="false" ht="12.75" hidden="false" customHeight="false" outlineLevel="0" collapsed="false">
      <c r="B213" s="9"/>
    </row>
    <row r="214" customFormat="false" ht="12.75" hidden="false" customHeight="false" outlineLevel="0" collapsed="false">
      <c r="B214" s="9"/>
    </row>
    <row r="215" customFormat="false" ht="12.75" hidden="false" customHeight="false" outlineLevel="0" collapsed="false">
      <c r="B215" s="9"/>
    </row>
    <row r="216" customFormat="false" ht="12.75" hidden="false" customHeight="false" outlineLevel="0" collapsed="false">
      <c r="B216" s="9"/>
    </row>
    <row r="217" customFormat="false" ht="12.75" hidden="false" customHeight="false" outlineLevel="0" collapsed="false">
      <c r="B217" s="9"/>
    </row>
    <row r="218" customFormat="false" ht="12.75" hidden="false" customHeight="false" outlineLevel="0" collapsed="false">
      <c r="B218" s="9"/>
    </row>
    <row r="219" customFormat="false" ht="12.75" hidden="false" customHeight="false" outlineLevel="0" collapsed="false">
      <c r="B219" s="9"/>
    </row>
    <row r="220" customFormat="false" ht="12.75" hidden="false" customHeight="false" outlineLevel="0" collapsed="false">
      <c r="B220" s="9"/>
    </row>
    <row r="221" customFormat="false" ht="12.75" hidden="false" customHeight="false" outlineLevel="0" collapsed="false">
      <c r="B221" s="9"/>
    </row>
    <row r="222" customFormat="false" ht="12.75" hidden="false" customHeight="false" outlineLevel="0" collapsed="false">
      <c r="B222" s="9"/>
    </row>
    <row r="223" customFormat="false" ht="12.75" hidden="false" customHeight="false" outlineLevel="0" collapsed="false">
      <c r="B223" s="9"/>
    </row>
    <row r="224" customFormat="false" ht="12.75" hidden="false" customHeight="false" outlineLevel="0" collapsed="false">
      <c r="B224" s="9"/>
    </row>
    <row r="225" customFormat="false" ht="12.75" hidden="false" customHeight="false" outlineLevel="0" collapsed="false">
      <c r="B225" s="9"/>
    </row>
    <row r="226" customFormat="false" ht="12.75" hidden="false" customHeight="false" outlineLevel="0" collapsed="false">
      <c r="B226" s="9"/>
    </row>
    <row r="227" customFormat="false" ht="12.75" hidden="false" customHeight="false" outlineLevel="0" collapsed="false">
      <c r="B227" s="9"/>
    </row>
    <row r="228" customFormat="false" ht="12.75" hidden="false" customHeight="false" outlineLevel="0" collapsed="false">
      <c r="B228" s="9"/>
    </row>
    <row r="229" customFormat="false" ht="12.75" hidden="false" customHeight="false" outlineLevel="0" collapsed="false">
      <c r="B229" s="9"/>
    </row>
    <row r="230" customFormat="false" ht="12.75" hidden="false" customHeight="false" outlineLevel="0" collapsed="false">
      <c r="B230" s="9"/>
    </row>
    <row r="231" customFormat="false" ht="12.75" hidden="false" customHeight="false" outlineLevel="0" collapsed="false">
      <c r="B231" s="9"/>
    </row>
    <row r="232" customFormat="false" ht="12.75" hidden="false" customHeight="false" outlineLevel="0" collapsed="false">
      <c r="B232" s="9"/>
    </row>
    <row r="233" customFormat="false" ht="12.75" hidden="false" customHeight="false" outlineLevel="0" collapsed="false">
      <c r="B233" s="9"/>
    </row>
    <row r="234" customFormat="false" ht="12.75" hidden="false" customHeight="false" outlineLevel="0" collapsed="false">
      <c r="B234" s="9"/>
    </row>
    <row r="235" customFormat="false" ht="12.75" hidden="false" customHeight="false" outlineLevel="0" collapsed="false">
      <c r="B235" s="9"/>
    </row>
    <row r="236" customFormat="false" ht="12.75" hidden="false" customHeight="false" outlineLevel="0" collapsed="false">
      <c r="B236" s="9"/>
    </row>
    <row r="237" customFormat="false" ht="12.75" hidden="false" customHeight="false" outlineLevel="0" collapsed="false">
      <c r="B237" s="9"/>
    </row>
    <row r="238" customFormat="false" ht="12.75" hidden="false" customHeight="false" outlineLevel="0" collapsed="false">
      <c r="B238" s="9"/>
    </row>
    <row r="239" customFormat="false" ht="12.75" hidden="false" customHeight="false" outlineLevel="0" collapsed="false">
      <c r="B239" s="9"/>
    </row>
    <row r="240" customFormat="false" ht="12.75" hidden="false" customHeight="false" outlineLevel="0" collapsed="false">
      <c r="B240" s="9"/>
    </row>
    <row r="241" customFormat="false" ht="12.75" hidden="false" customHeight="false" outlineLevel="0" collapsed="false">
      <c r="B241" s="9"/>
    </row>
    <row r="242" customFormat="false" ht="12.75" hidden="false" customHeight="false" outlineLevel="0" collapsed="false">
      <c r="B242" s="9"/>
    </row>
    <row r="243" customFormat="false" ht="12.75" hidden="false" customHeight="false" outlineLevel="0" collapsed="false">
      <c r="B243" s="9"/>
    </row>
    <row r="244" customFormat="false" ht="12.75" hidden="false" customHeight="false" outlineLevel="0" collapsed="false">
      <c r="B244" s="9"/>
    </row>
    <row r="245" customFormat="false" ht="12.75" hidden="false" customHeight="false" outlineLevel="0" collapsed="false">
      <c r="B245" s="9"/>
    </row>
    <row r="246" customFormat="false" ht="12.75" hidden="false" customHeight="false" outlineLevel="0" collapsed="false">
      <c r="B246" s="9"/>
    </row>
    <row r="247" customFormat="false" ht="12.75" hidden="false" customHeight="false" outlineLevel="0" collapsed="false">
      <c r="B247" s="9"/>
    </row>
    <row r="248" customFormat="false" ht="12.75" hidden="false" customHeight="false" outlineLevel="0" collapsed="false">
      <c r="B248" s="9"/>
    </row>
    <row r="249" customFormat="false" ht="12.75" hidden="false" customHeight="false" outlineLevel="0" collapsed="false">
      <c r="B249" s="9"/>
    </row>
    <row r="250" customFormat="false" ht="12.75" hidden="false" customHeight="false" outlineLevel="0" collapsed="false">
      <c r="B250" s="9"/>
    </row>
    <row r="251" customFormat="false" ht="12.75" hidden="false" customHeight="false" outlineLevel="0" collapsed="false">
      <c r="B251" s="9"/>
    </row>
    <row r="252" customFormat="false" ht="12.75" hidden="false" customHeight="false" outlineLevel="0" collapsed="false">
      <c r="B252" s="9"/>
    </row>
    <row r="253" customFormat="false" ht="12.75" hidden="false" customHeight="false" outlineLevel="0" collapsed="false">
      <c r="B253" s="9"/>
    </row>
    <row r="254" customFormat="false" ht="12.75" hidden="false" customHeight="false" outlineLevel="0" collapsed="false">
      <c r="B254" s="9"/>
    </row>
    <row r="255" customFormat="false" ht="12.75" hidden="false" customHeight="false" outlineLevel="0" collapsed="false">
      <c r="B255" s="9"/>
    </row>
    <row r="256" customFormat="false" ht="12.75" hidden="false" customHeight="false" outlineLevel="0" collapsed="false">
      <c r="B256" s="9"/>
    </row>
    <row r="257" customFormat="false" ht="12.75" hidden="false" customHeight="false" outlineLevel="0" collapsed="false">
      <c r="B257" s="9"/>
    </row>
    <row r="258" customFormat="false" ht="12.75" hidden="false" customHeight="false" outlineLevel="0" collapsed="false">
      <c r="B258" s="9"/>
    </row>
    <row r="259" customFormat="false" ht="12.75" hidden="false" customHeight="false" outlineLevel="0" collapsed="false">
      <c r="B259" s="9"/>
    </row>
    <row r="260" customFormat="false" ht="12.75" hidden="false" customHeight="false" outlineLevel="0" collapsed="false">
      <c r="B260" s="9"/>
    </row>
    <row r="261" customFormat="false" ht="12.75" hidden="false" customHeight="false" outlineLevel="0" collapsed="false">
      <c r="B261" s="9"/>
    </row>
    <row r="262" customFormat="false" ht="12.75" hidden="false" customHeight="false" outlineLevel="0" collapsed="false">
      <c r="B262" s="9"/>
    </row>
    <row r="263" customFormat="false" ht="12.75" hidden="false" customHeight="false" outlineLevel="0" collapsed="false">
      <c r="B263" s="9"/>
    </row>
    <row r="264" customFormat="false" ht="12.75" hidden="false" customHeight="false" outlineLevel="0" collapsed="false">
      <c r="B264" s="9"/>
    </row>
    <row r="265" customFormat="false" ht="12.75" hidden="false" customHeight="false" outlineLevel="0" collapsed="false">
      <c r="B265" s="9"/>
    </row>
    <row r="266" customFormat="false" ht="12.75" hidden="false" customHeight="false" outlineLevel="0" collapsed="false">
      <c r="B266" s="9"/>
    </row>
    <row r="267" customFormat="false" ht="12.75" hidden="false" customHeight="false" outlineLevel="0" collapsed="false">
      <c r="B267" s="9"/>
    </row>
    <row r="268" customFormat="false" ht="12.75" hidden="false" customHeight="false" outlineLevel="0" collapsed="false">
      <c r="B268" s="9"/>
    </row>
    <row r="269" customFormat="false" ht="12.75" hidden="false" customHeight="false" outlineLevel="0" collapsed="false">
      <c r="B269" s="9"/>
    </row>
    <row r="270" customFormat="false" ht="12.75" hidden="false" customHeight="false" outlineLevel="0" collapsed="false">
      <c r="B270" s="9"/>
    </row>
    <row r="271" customFormat="false" ht="12.75" hidden="false" customHeight="false" outlineLevel="0" collapsed="false">
      <c r="B271" s="9"/>
    </row>
    <row r="272" customFormat="false" ht="12.75" hidden="false" customHeight="false" outlineLevel="0" collapsed="false">
      <c r="B272" s="9"/>
    </row>
    <row r="273" customFormat="false" ht="12.75" hidden="false" customHeight="false" outlineLevel="0" collapsed="false">
      <c r="B273" s="9"/>
    </row>
    <row r="274" customFormat="false" ht="12.75" hidden="false" customHeight="false" outlineLevel="0" collapsed="false">
      <c r="B274" s="9"/>
    </row>
    <row r="275" customFormat="false" ht="12.75" hidden="false" customHeight="false" outlineLevel="0" collapsed="false">
      <c r="B275" s="9"/>
    </row>
    <row r="276" customFormat="false" ht="12.75" hidden="false" customHeight="false" outlineLevel="0" collapsed="false">
      <c r="B276" s="9"/>
    </row>
    <row r="277" customFormat="false" ht="12.75" hidden="false" customHeight="false" outlineLevel="0" collapsed="false">
      <c r="B277" s="9"/>
    </row>
    <row r="278" customFormat="false" ht="12.75" hidden="false" customHeight="false" outlineLevel="0" collapsed="false">
      <c r="B278" s="9"/>
    </row>
    <row r="279" customFormat="false" ht="12.75" hidden="false" customHeight="false" outlineLevel="0" collapsed="false">
      <c r="B279" s="9"/>
    </row>
    <row r="280" customFormat="false" ht="12.75" hidden="false" customHeight="false" outlineLevel="0" collapsed="false">
      <c r="B280" s="9"/>
    </row>
    <row r="281" customFormat="false" ht="12.75" hidden="false" customHeight="false" outlineLevel="0" collapsed="false">
      <c r="B281" s="9"/>
    </row>
    <row r="282" customFormat="false" ht="12.75" hidden="false" customHeight="false" outlineLevel="0" collapsed="false">
      <c r="B282" s="9"/>
    </row>
    <row r="283" customFormat="false" ht="12.75" hidden="false" customHeight="false" outlineLevel="0" collapsed="false">
      <c r="B283" s="9"/>
    </row>
    <row r="284" customFormat="false" ht="12.75" hidden="false" customHeight="false" outlineLevel="0" collapsed="false">
      <c r="B284" s="9"/>
    </row>
    <row r="285" customFormat="false" ht="12.75" hidden="false" customHeight="false" outlineLevel="0" collapsed="false">
      <c r="B285" s="9"/>
    </row>
    <row r="286" customFormat="false" ht="12.75" hidden="false" customHeight="false" outlineLevel="0" collapsed="false">
      <c r="B286" s="9"/>
    </row>
    <row r="287" customFormat="false" ht="12.75" hidden="false" customHeight="false" outlineLevel="0" collapsed="false">
      <c r="B287" s="9"/>
    </row>
    <row r="288" customFormat="false" ht="12.75" hidden="false" customHeight="false" outlineLevel="0" collapsed="false">
      <c r="B288" s="9"/>
    </row>
    <row r="289" customFormat="false" ht="12.75" hidden="false" customHeight="false" outlineLevel="0" collapsed="false">
      <c r="B289" s="9"/>
    </row>
    <row r="290" customFormat="false" ht="12.75" hidden="false" customHeight="false" outlineLevel="0" collapsed="false">
      <c r="B290" s="9"/>
    </row>
    <row r="291" customFormat="false" ht="12.75" hidden="false" customHeight="false" outlineLevel="0" collapsed="false">
      <c r="B291" s="9"/>
    </row>
    <row r="292" customFormat="false" ht="12.75" hidden="false" customHeight="false" outlineLevel="0" collapsed="false">
      <c r="B292" s="9"/>
    </row>
    <row r="293" customFormat="false" ht="12.75" hidden="false" customHeight="false" outlineLevel="0" collapsed="false">
      <c r="B293" s="9"/>
    </row>
    <row r="294" customFormat="false" ht="12.75" hidden="false" customHeight="false" outlineLevel="0" collapsed="false">
      <c r="B294" s="9"/>
    </row>
    <row r="295" customFormat="false" ht="12.75" hidden="false" customHeight="false" outlineLevel="0" collapsed="false">
      <c r="B295" s="9"/>
    </row>
    <row r="296" customFormat="false" ht="12.75" hidden="false" customHeight="false" outlineLevel="0" collapsed="false">
      <c r="B296" s="9"/>
    </row>
    <row r="297" customFormat="false" ht="12.75" hidden="false" customHeight="false" outlineLevel="0" collapsed="false">
      <c r="B297" s="9"/>
    </row>
    <row r="298" customFormat="false" ht="12.75" hidden="false" customHeight="false" outlineLevel="0" collapsed="false">
      <c r="B298" s="9"/>
    </row>
    <row r="299" customFormat="false" ht="12.75" hidden="false" customHeight="false" outlineLevel="0" collapsed="false">
      <c r="B299" s="9"/>
    </row>
    <row r="300" customFormat="false" ht="12.75" hidden="false" customHeight="false" outlineLevel="0" collapsed="false">
      <c r="B300" s="9"/>
    </row>
    <row r="301" customFormat="false" ht="12.75" hidden="false" customHeight="false" outlineLevel="0" collapsed="false">
      <c r="B301" s="9"/>
    </row>
    <row r="302" customFormat="false" ht="12.75" hidden="false" customHeight="false" outlineLevel="0" collapsed="false">
      <c r="B302" s="9"/>
    </row>
    <row r="303" customFormat="false" ht="12.75" hidden="false" customHeight="false" outlineLevel="0" collapsed="false">
      <c r="B303" s="9"/>
    </row>
    <row r="304" customFormat="false" ht="12.75" hidden="false" customHeight="false" outlineLevel="0" collapsed="false">
      <c r="B304" s="9"/>
    </row>
    <row r="305" customFormat="false" ht="12.75" hidden="false" customHeight="false" outlineLevel="0" collapsed="false">
      <c r="B305" s="9"/>
    </row>
    <row r="306" customFormat="false" ht="12.75" hidden="false" customHeight="false" outlineLevel="0" collapsed="false">
      <c r="B306" s="9"/>
    </row>
    <row r="307" customFormat="false" ht="12.75" hidden="false" customHeight="false" outlineLevel="0" collapsed="false">
      <c r="B307" s="9"/>
    </row>
    <row r="308" customFormat="false" ht="12.75" hidden="false" customHeight="false" outlineLevel="0" collapsed="false">
      <c r="B308" s="9"/>
    </row>
    <row r="309" customFormat="false" ht="12.75" hidden="false" customHeight="false" outlineLevel="0" collapsed="false">
      <c r="B309" s="9"/>
    </row>
    <row r="310" customFormat="false" ht="12.75" hidden="false" customHeight="false" outlineLevel="0" collapsed="false">
      <c r="B310" s="9"/>
    </row>
    <row r="311" customFormat="false" ht="12.75" hidden="false" customHeight="false" outlineLevel="0" collapsed="false">
      <c r="B311" s="9"/>
    </row>
    <row r="312" customFormat="false" ht="12.75" hidden="false" customHeight="false" outlineLevel="0" collapsed="false">
      <c r="B312" s="9"/>
    </row>
    <row r="313" customFormat="false" ht="12.75" hidden="false" customHeight="false" outlineLevel="0" collapsed="false">
      <c r="B313" s="9"/>
    </row>
    <row r="314" customFormat="false" ht="12.75" hidden="false" customHeight="false" outlineLevel="0" collapsed="false">
      <c r="B314" s="9"/>
    </row>
    <row r="315" customFormat="false" ht="12.75" hidden="false" customHeight="false" outlineLevel="0" collapsed="false">
      <c r="B315" s="9"/>
    </row>
    <row r="316" customFormat="false" ht="12.75" hidden="false" customHeight="false" outlineLevel="0" collapsed="false">
      <c r="B316" s="9"/>
    </row>
    <row r="317" customFormat="false" ht="12.75" hidden="false" customHeight="false" outlineLevel="0" collapsed="false">
      <c r="B317" s="9"/>
    </row>
    <row r="318" customFormat="false" ht="12.75" hidden="false" customHeight="false" outlineLevel="0" collapsed="false">
      <c r="B318" s="9"/>
    </row>
    <row r="319" customFormat="false" ht="12.75" hidden="false" customHeight="false" outlineLevel="0" collapsed="false">
      <c r="B319" s="9"/>
    </row>
    <row r="320" customFormat="false" ht="12.75" hidden="false" customHeight="false" outlineLevel="0" collapsed="false">
      <c r="B320" s="9"/>
    </row>
    <row r="321" customFormat="false" ht="12.75" hidden="false" customHeight="false" outlineLevel="0" collapsed="false">
      <c r="B321" s="9"/>
    </row>
    <row r="322" customFormat="false" ht="12.75" hidden="false" customHeight="false" outlineLevel="0" collapsed="false">
      <c r="B322" s="9"/>
    </row>
    <row r="323" customFormat="false" ht="12.75" hidden="false" customHeight="false" outlineLevel="0" collapsed="false">
      <c r="B323" s="9"/>
    </row>
    <row r="324" customFormat="false" ht="12.75" hidden="false" customHeight="false" outlineLevel="0" collapsed="false">
      <c r="B324" s="9"/>
    </row>
    <row r="325" customFormat="false" ht="12.75" hidden="false" customHeight="false" outlineLevel="0" collapsed="false">
      <c r="B325" s="9"/>
    </row>
    <row r="326" customFormat="false" ht="12.75" hidden="false" customHeight="false" outlineLevel="0" collapsed="false">
      <c r="B326" s="9"/>
    </row>
    <row r="327" customFormat="false" ht="12.75" hidden="false" customHeight="false" outlineLevel="0" collapsed="false">
      <c r="B327" s="9"/>
    </row>
    <row r="328" customFormat="false" ht="12.75" hidden="false" customHeight="false" outlineLevel="0" collapsed="false">
      <c r="B328" s="9"/>
    </row>
    <row r="329" customFormat="false" ht="12.75" hidden="false" customHeight="false" outlineLevel="0" collapsed="false">
      <c r="B329" s="9"/>
    </row>
    <row r="330" customFormat="false" ht="12.75" hidden="false" customHeight="false" outlineLevel="0" collapsed="false">
      <c r="B330" s="9"/>
    </row>
    <row r="331" customFormat="false" ht="12.75" hidden="false" customHeight="false" outlineLevel="0" collapsed="false">
      <c r="B331" s="9"/>
    </row>
    <row r="332" customFormat="false" ht="12.75" hidden="false" customHeight="false" outlineLevel="0" collapsed="false">
      <c r="B332" s="9"/>
    </row>
    <row r="333" customFormat="false" ht="12.75" hidden="false" customHeight="false" outlineLevel="0" collapsed="false">
      <c r="B333" s="9"/>
    </row>
    <row r="334" customFormat="false" ht="12.75" hidden="false" customHeight="false" outlineLevel="0" collapsed="false">
      <c r="B334" s="9"/>
    </row>
    <row r="335" customFormat="false" ht="12.75" hidden="false" customHeight="false" outlineLevel="0" collapsed="false">
      <c r="B335" s="9"/>
    </row>
    <row r="336" customFormat="false" ht="12.75" hidden="false" customHeight="false" outlineLevel="0" collapsed="false">
      <c r="B336" s="9"/>
    </row>
    <row r="337" customFormat="false" ht="12.75" hidden="false" customHeight="false" outlineLevel="0" collapsed="false">
      <c r="B337" s="9"/>
    </row>
    <row r="338" customFormat="false" ht="12.75" hidden="false" customHeight="false" outlineLevel="0" collapsed="false">
      <c r="B338" s="9"/>
    </row>
    <row r="339" customFormat="false" ht="12.75" hidden="false" customHeight="false" outlineLevel="0" collapsed="false">
      <c r="B339" s="9"/>
    </row>
    <row r="340" customFormat="false" ht="12.75" hidden="false" customHeight="false" outlineLevel="0" collapsed="false">
      <c r="B340" s="9"/>
    </row>
    <row r="341" customFormat="false" ht="12.75" hidden="false" customHeight="false" outlineLevel="0" collapsed="false">
      <c r="B341" s="9"/>
    </row>
    <row r="342" customFormat="false" ht="12.75" hidden="false" customHeight="false" outlineLevel="0" collapsed="false">
      <c r="B342" s="9"/>
    </row>
    <row r="343" customFormat="false" ht="12.75" hidden="false" customHeight="false" outlineLevel="0" collapsed="false">
      <c r="B343" s="9"/>
    </row>
    <row r="344" customFormat="false" ht="12.75" hidden="false" customHeight="false" outlineLevel="0" collapsed="false">
      <c r="B344" s="9"/>
    </row>
    <row r="345" customFormat="false" ht="12.75" hidden="false" customHeight="false" outlineLevel="0" collapsed="false">
      <c r="B345" s="9"/>
    </row>
    <row r="346" customFormat="false" ht="12.75" hidden="false" customHeight="false" outlineLevel="0" collapsed="false">
      <c r="B346" s="9"/>
    </row>
    <row r="347" customFormat="false" ht="12.75" hidden="false" customHeight="false" outlineLevel="0" collapsed="false">
      <c r="B347" s="9"/>
    </row>
    <row r="348" customFormat="false" ht="12.75" hidden="false" customHeight="false" outlineLevel="0" collapsed="false">
      <c r="B348" s="9"/>
    </row>
    <row r="349" customFormat="false" ht="12.75" hidden="false" customHeight="false" outlineLevel="0" collapsed="false">
      <c r="B349" s="9"/>
    </row>
    <row r="350" customFormat="false" ht="12.75" hidden="false" customHeight="false" outlineLevel="0" collapsed="false">
      <c r="B350" s="9"/>
    </row>
    <row r="351" customFormat="false" ht="12.75" hidden="false" customHeight="false" outlineLevel="0" collapsed="false">
      <c r="B351" s="9"/>
    </row>
    <row r="352" customFormat="false" ht="12.75" hidden="false" customHeight="false" outlineLevel="0" collapsed="false">
      <c r="B352" s="9"/>
    </row>
    <row r="353" customFormat="false" ht="12.75" hidden="false" customHeight="false" outlineLevel="0" collapsed="false">
      <c r="B353" s="9"/>
    </row>
    <row r="354" customFormat="false" ht="12.75" hidden="false" customHeight="false" outlineLevel="0" collapsed="false">
      <c r="B354" s="9"/>
    </row>
    <row r="355" customFormat="false" ht="12.75" hidden="false" customHeight="false" outlineLevel="0" collapsed="false">
      <c r="B355" s="9"/>
    </row>
    <row r="356" customFormat="false" ht="12.75" hidden="false" customHeight="false" outlineLevel="0" collapsed="false">
      <c r="B356" s="9"/>
    </row>
    <row r="357" customFormat="false" ht="12.75" hidden="false" customHeight="false" outlineLevel="0" collapsed="false">
      <c r="B357" s="9"/>
    </row>
    <row r="358" customFormat="false" ht="12.75" hidden="false" customHeight="false" outlineLevel="0" collapsed="false">
      <c r="B358" s="9"/>
    </row>
    <row r="359" customFormat="false" ht="12.75" hidden="false" customHeight="false" outlineLevel="0" collapsed="false">
      <c r="B359" s="9"/>
    </row>
    <row r="360" customFormat="false" ht="12.75" hidden="false" customHeight="false" outlineLevel="0" collapsed="false">
      <c r="B360" s="9"/>
    </row>
    <row r="361" customFormat="false" ht="12.75" hidden="false" customHeight="false" outlineLevel="0" collapsed="false">
      <c r="B361" s="9"/>
    </row>
    <row r="362" customFormat="false" ht="12.75" hidden="false" customHeight="false" outlineLevel="0" collapsed="false">
      <c r="B362" s="9"/>
    </row>
    <row r="363" customFormat="false" ht="12.75" hidden="false" customHeight="false" outlineLevel="0" collapsed="false">
      <c r="B363" s="9"/>
    </row>
    <row r="364" customFormat="false" ht="12.75" hidden="false" customHeight="false" outlineLevel="0" collapsed="false">
      <c r="B364" s="9"/>
    </row>
    <row r="365" customFormat="false" ht="12.75" hidden="false" customHeight="false" outlineLevel="0" collapsed="false">
      <c r="B365" s="9"/>
    </row>
    <row r="366" customFormat="false" ht="12.75" hidden="false" customHeight="false" outlineLevel="0" collapsed="false">
      <c r="B366" s="9"/>
    </row>
    <row r="367" customFormat="false" ht="12.75" hidden="false" customHeight="false" outlineLevel="0" collapsed="false">
      <c r="B367" s="9"/>
    </row>
    <row r="368" customFormat="false" ht="12.75" hidden="false" customHeight="false" outlineLevel="0" collapsed="false">
      <c r="B368" s="9"/>
    </row>
    <row r="369" customFormat="false" ht="12.75" hidden="false" customHeight="false" outlineLevel="0" collapsed="false">
      <c r="B369" s="9"/>
    </row>
    <row r="370" customFormat="false" ht="12.75" hidden="false" customHeight="false" outlineLevel="0" collapsed="false">
      <c r="B370" s="9"/>
    </row>
    <row r="371" customFormat="false" ht="12.75" hidden="false" customHeight="false" outlineLevel="0" collapsed="false">
      <c r="B371" s="9"/>
    </row>
    <row r="372" customFormat="false" ht="12.75" hidden="false" customHeight="false" outlineLevel="0" collapsed="false">
      <c r="B372" s="9"/>
    </row>
    <row r="373" customFormat="false" ht="12.75" hidden="false" customHeight="false" outlineLevel="0" collapsed="false">
      <c r="B373" s="9"/>
    </row>
    <row r="374" customFormat="false" ht="12.75" hidden="false" customHeight="false" outlineLevel="0" collapsed="false">
      <c r="B374" s="9"/>
    </row>
    <row r="375" customFormat="false" ht="12.75" hidden="false" customHeight="false" outlineLevel="0" collapsed="false">
      <c r="B375" s="9"/>
    </row>
    <row r="376" customFormat="false" ht="12.75" hidden="false" customHeight="false" outlineLevel="0" collapsed="false">
      <c r="B376" s="9"/>
    </row>
    <row r="377" customFormat="false" ht="12.75" hidden="false" customHeight="false" outlineLevel="0" collapsed="false">
      <c r="B377" s="9"/>
    </row>
    <row r="378" customFormat="false" ht="12.75" hidden="false" customHeight="false" outlineLevel="0" collapsed="false">
      <c r="B378" s="9"/>
    </row>
    <row r="379" customFormat="false" ht="12.75" hidden="false" customHeight="false" outlineLevel="0" collapsed="false">
      <c r="B379" s="9"/>
    </row>
    <row r="380" customFormat="false" ht="12.75" hidden="false" customHeight="false" outlineLevel="0" collapsed="false">
      <c r="B380" s="9"/>
    </row>
    <row r="381" customFormat="false" ht="12.75" hidden="false" customHeight="false" outlineLevel="0" collapsed="false">
      <c r="B381" s="9"/>
    </row>
    <row r="382" customFormat="false" ht="12.75" hidden="false" customHeight="false" outlineLevel="0" collapsed="false">
      <c r="B382" s="9"/>
    </row>
    <row r="383" customFormat="false" ht="12.75" hidden="false" customHeight="false" outlineLevel="0" collapsed="false">
      <c r="B383" s="9"/>
    </row>
    <row r="384" customFormat="false" ht="12.75" hidden="false" customHeight="false" outlineLevel="0" collapsed="false">
      <c r="B384" s="9"/>
    </row>
    <row r="385" customFormat="false" ht="12.75" hidden="false" customHeight="false" outlineLevel="0" collapsed="false">
      <c r="B385" s="9"/>
    </row>
    <row r="386" customFormat="false" ht="12.75" hidden="false" customHeight="false" outlineLevel="0" collapsed="false">
      <c r="B386" s="9"/>
    </row>
    <row r="387" customFormat="false" ht="12.75" hidden="false" customHeight="false" outlineLevel="0" collapsed="false">
      <c r="B387" s="9"/>
    </row>
    <row r="388" customFormat="false" ht="12.75" hidden="false" customHeight="false" outlineLevel="0" collapsed="false">
      <c r="B388" s="9"/>
    </row>
    <row r="389" customFormat="false" ht="12.75" hidden="false" customHeight="false" outlineLevel="0" collapsed="false">
      <c r="B389" s="9"/>
    </row>
    <row r="390" customFormat="false" ht="12.75" hidden="false" customHeight="false" outlineLevel="0" collapsed="false">
      <c r="B390" s="9"/>
    </row>
    <row r="391" customFormat="false" ht="12.75" hidden="false" customHeight="false" outlineLevel="0" collapsed="false">
      <c r="B391" s="9"/>
    </row>
    <row r="392" customFormat="false" ht="12.75" hidden="false" customHeight="false" outlineLevel="0" collapsed="false">
      <c r="B392" s="9"/>
    </row>
    <row r="393" customFormat="false" ht="12.75" hidden="false" customHeight="false" outlineLevel="0" collapsed="false">
      <c r="B393" s="9"/>
    </row>
    <row r="394" customFormat="false" ht="12.75" hidden="false" customHeight="false" outlineLevel="0" collapsed="false">
      <c r="B394" s="9"/>
    </row>
    <row r="395" customFormat="false" ht="12.75" hidden="false" customHeight="false" outlineLevel="0" collapsed="false">
      <c r="B395" s="9"/>
    </row>
    <row r="396" customFormat="false" ht="12.75" hidden="false" customHeight="false" outlineLevel="0" collapsed="false">
      <c r="B396" s="9"/>
    </row>
    <row r="397" customFormat="false" ht="12.75" hidden="false" customHeight="false" outlineLevel="0" collapsed="false">
      <c r="B397" s="9"/>
    </row>
    <row r="398" customFormat="false" ht="12.75" hidden="false" customHeight="false" outlineLevel="0" collapsed="false">
      <c r="B398" s="9"/>
    </row>
    <row r="399" customFormat="false" ht="12.75" hidden="false" customHeight="false" outlineLevel="0" collapsed="false">
      <c r="B399" s="9"/>
    </row>
    <row r="400" customFormat="false" ht="12.75" hidden="false" customHeight="false" outlineLevel="0" collapsed="false">
      <c r="B400" s="9"/>
    </row>
    <row r="401" customFormat="false" ht="12.75" hidden="false" customHeight="false" outlineLevel="0" collapsed="false">
      <c r="B401" s="9"/>
    </row>
    <row r="402" customFormat="false" ht="12.75" hidden="false" customHeight="false" outlineLevel="0" collapsed="false">
      <c r="B402" s="9"/>
    </row>
    <row r="403" customFormat="false" ht="12.75" hidden="false" customHeight="false" outlineLevel="0" collapsed="false">
      <c r="B403" s="9"/>
    </row>
    <row r="404" customFormat="false" ht="12.75" hidden="false" customHeight="false" outlineLevel="0" collapsed="false">
      <c r="B404" s="9"/>
    </row>
    <row r="405" customFormat="false" ht="12.75" hidden="false" customHeight="false" outlineLevel="0" collapsed="false">
      <c r="B405" s="9"/>
    </row>
    <row r="406" customFormat="false" ht="12.75" hidden="false" customHeight="false" outlineLevel="0" collapsed="false">
      <c r="B406" s="9"/>
    </row>
    <row r="407" customFormat="false" ht="12.75" hidden="false" customHeight="false" outlineLevel="0" collapsed="false">
      <c r="B407" s="9"/>
    </row>
    <row r="408" customFormat="false" ht="12.75" hidden="false" customHeight="false" outlineLevel="0" collapsed="false">
      <c r="B408" s="9"/>
    </row>
    <row r="409" customFormat="false" ht="12.75" hidden="false" customHeight="false" outlineLevel="0" collapsed="false">
      <c r="B409" s="9"/>
    </row>
  </sheetData>
  <mergeCells count="63">
    <mergeCell ref="A1:C2"/>
    <mergeCell ref="D1:E2"/>
    <mergeCell ref="G1:H2"/>
    <mergeCell ref="A4:B5"/>
    <mergeCell ref="D4:E5"/>
    <mergeCell ref="B7:C8"/>
    <mergeCell ref="D7:E8"/>
    <mergeCell ref="D9:E9"/>
    <mergeCell ref="D10:E10"/>
    <mergeCell ref="D11:E11"/>
    <mergeCell ref="I11:J12"/>
    <mergeCell ref="D12:E12"/>
    <mergeCell ref="D13:E13"/>
    <mergeCell ref="I13:J14"/>
    <mergeCell ref="D14:E14"/>
    <mergeCell ref="D15:E15"/>
    <mergeCell ref="I15:J16"/>
    <mergeCell ref="D16:E16"/>
    <mergeCell ref="D17:E17"/>
    <mergeCell ref="D18:E18"/>
    <mergeCell ref="D19:E19"/>
    <mergeCell ref="I19:J20"/>
    <mergeCell ref="D20:E20"/>
    <mergeCell ref="D21:E21"/>
    <mergeCell ref="I21:J22"/>
    <mergeCell ref="D22:E22"/>
    <mergeCell ref="D23:E23"/>
    <mergeCell ref="I23:J24"/>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1" min="10" style="3" width="9.99"/>
    <col collapsed="false" customWidth="true" hidden="false" outlineLevel="0" max="12" min="12" style="3" width="11.42"/>
    <col collapsed="false" customWidth="true" hidden="false" outlineLevel="0" max="14" min="14" style="3" width="11.42"/>
  </cols>
  <sheetData>
    <row r="1" customFormat="false" ht="19.5" hidden="false" customHeight="true" outlineLevel="0" collapsed="false">
      <c r="A1" s="14" t="s">
        <v>15</v>
      </c>
      <c r="B1" s="14"/>
      <c r="E1" s="15" t="s">
        <v>16</v>
      </c>
      <c r="F1" s="16" t="n">
        <v>0.2</v>
      </c>
      <c r="G1" s="17" t="s">
        <v>17</v>
      </c>
      <c r="H1" s="18" t="n">
        <v>4</v>
      </c>
      <c r="I1" s="19" t="s">
        <v>18</v>
      </c>
      <c r="J1" s="19"/>
      <c r="K1" s="20" t="n">
        <v>0.3</v>
      </c>
      <c r="L1" s="21" t="s">
        <v>19</v>
      </c>
      <c r="M1" s="21"/>
      <c r="N1" s="22" t="n">
        <f aca="false">F1*(K1+K2*H1)</f>
        <v>0.62</v>
      </c>
    </row>
    <row r="2" customFormat="false" ht="12.75" hidden="false" customHeight="true" outlineLevel="0" collapsed="false">
      <c r="A2" s="14"/>
      <c r="B2" s="14"/>
      <c r="F2" s="9"/>
      <c r="G2" s="17"/>
      <c r="H2" s="18"/>
      <c r="I2" s="23" t="s">
        <v>20</v>
      </c>
      <c r="J2" s="23"/>
      <c r="K2" s="24" t="n">
        <f aca="false">1-K1</f>
        <v>0.7</v>
      </c>
      <c r="L2" s="9"/>
      <c r="M2" s="9"/>
    </row>
    <row r="3" customFormat="false" ht="12.75" hidden="false" customHeight="false" outlineLevel="0" collapsed="false">
      <c r="B3" s="25" t="s">
        <v>21</v>
      </c>
      <c r="C3" s="25"/>
      <c r="D3" s="25" t="s">
        <v>7</v>
      </c>
      <c r="E3" s="25"/>
      <c r="F3" s="9"/>
      <c r="G3" s="17"/>
      <c r="H3" s="18"/>
      <c r="I3" s="23"/>
      <c r="J3" s="23"/>
      <c r="K3" s="24"/>
    </row>
    <row r="4" customFormat="false" ht="12.75" hidden="false" customHeight="false" outlineLevel="0" collapsed="false">
      <c r="B4" s="25"/>
      <c r="C4" s="25"/>
      <c r="D4" s="25"/>
      <c r="E4" s="25"/>
    </row>
    <row r="5" customFormat="false" ht="12.75" hidden="false" customHeight="false" outlineLevel="0" collapsed="false">
      <c r="B5" s="3" t="n">
        <v>0</v>
      </c>
      <c r="D5" s="26" t="n">
        <v>0.8187307531</v>
      </c>
      <c r="F5" s="3" t="n">
        <f aca="false">B5*D5</f>
        <v>0</v>
      </c>
    </row>
    <row r="6" customFormat="false" ht="12.75" hidden="false" customHeight="true" outlineLevel="0" collapsed="false">
      <c r="B6" s="3" t="n">
        <v>1</v>
      </c>
      <c r="D6" s="27" t="n">
        <v>0.04912384519</v>
      </c>
      <c r="F6" s="28" t="n">
        <f aca="false">B6*D6</f>
        <v>0.04912384519</v>
      </c>
      <c r="H6" s="29" t="s">
        <v>22</v>
      </c>
      <c r="I6" s="29"/>
      <c r="J6" s="3" t="n">
        <f aca="false">SUM(F5:F29)</f>
        <v>0.619999981368976</v>
      </c>
    </row>
    <row r="7" customFormat="false" ht="12.75" hidden="false" customHeight="false" outlineLevel="0" collapsed="false">
      <c r="B7" s="3" t="n">
        <v>2</v>
      </c>
      <c r="D7" s="27" t="n">
        <v>0.001473715356</v>
      </c>
      <c r="F7" s="3" t="n">
        <f aca="false">B7*D7</f>
        <v>0.002947430712</v>
      </c>
      <c r="H7" s="29"/>
      <c r="I7" s="29"/>
    </row>
    <row r="8" customFormat="false" ht="12.75" hidden="false" customHeight="false" outlineLevel="0" collapsed="false">
      <c r="B8" s="3" t="n">
        <v>3</v>
      </c>
      <c r="D8" s="27" t="n">
        <v>2.947430712E-005</v>
      </c>
      <c r="F8" s="3" t="n">
        <f aca="false">B8*D8</f>
        <v>8.842292136E-005</v>
      </c>
    </row>
    <row r="9" customFormat="false" ht="12.75" hidden="false" customHeight="false" outlineLevel="0" collapsed="false">
      <c r="B9" s="3" t="n">
        <v>4</v>
      </c>
      <c r="D9" s="26" t="n">
        <v>0.1146227475</v>
      </c>
      <c r="F9" s="3" t="n">
        <f aca="false">B9*D9</f>
        <v>0.45849099</v>
      </c>
    </row>
    <row r="10" customFormat="false" ht="12.75" hidden="false" customHeight="false" outlineLevel="0" collapsed="false">
      <c r="B10" s="3" t="n">
        <v>5</v>
      </c>
      <c r="D10" s="27" t="n">
        <v>0.006877343632</v>
      </c>
      <c r="F10" s="3" t="n">
        <f aca="false">B10*D10</f>
        <v>0.03438671816</v>
      </c>
      <c r="I10" s="25" t="s">
        <v>23</v>
      </c>
      <c r="J10" s="25"/>
      <c r="K10" s="25"/>
    </row>
    <row r="11" customFormat="false" ht="12.75" hidden="false" customHeight="true" outlineLevel="0" collapsed="false">
      <c r="B11" s="3" t="n">
        <v>6</v>
      </c>
      <c r="D11" s="27" t="n">
        <v>0.0002063202029</v>
      </c>
      <c r="F11" s="3" t="n">
        <f aca="false">B11*D11</f>
        <v>0.0012379212174</v>
      </c>
      <c r="I11" s="30" t="s">
        <v>24</v>
      </c>
      <c r="J11" s="30"/>
      <c r="K11" s="30"/>
    </row>
    <row r="12" customFormat="false" ht="12.75" hidden="false" customHeight="false" outlineLevel="0" collapsed="false">
      <c r="B12" s="3" t="n">
        <v>7</v>
      </c>
      <c r="D12" s="27" t="n">
        <v>4.126403451E-006</v>
      </c>
      <c r="F12" s="3" t="n">
        <f aca="false">B12*D12</f>
        <v>2.8884824157E-005</v>
      </c>
      <c r="I12" s="9" t="n">
        <v>0.2</v>
      </c>
      <c r="J12" s="9" t="n">
        <v>0.4</v>
      </c>
      <c r="K12" s="9" t="n">
        <v>0.8</v>
      </c>
    </row>
    <row r="13" customFormat="false" ht="12.75" hidden="false" customHeight="false" outlineLevel="0" collapsed="false">
      <c r="B13" s="3" t="n">
        <v>8</v>
      </c>
      <c r="D13" s="27" t="n">
        <v>0.008023623276</v>
      </c>
      <c r="F13" s="3" t="n">
        <f aca="false">B13*D13</f>
        <v>0.064188986208</v>
      </c>
      <c r="H13" s="3" t="n">
        <v>0</v>
      </c>
      <c r="I13" s="3" t="n">
        <v>0.8187307531</v>
      </c>
      <c r="J13" s="3" t="n">
        <v>0.670320046</v>
      </c>
      <c r="K13" s="3" t="n">
        <v>0.4493289641</v>
      </c>
    </row>
    <row r="14" customFormat="false" ht="12.75" hidden="false" customHeight="false" outlineLevel="0" collapsed="false">
      <c r="B14" s="3" t="n">
        <v>9</v>
      </c>
      <c r="D14" s="27" t="n">
        <v>0.0004814144257</v>
      </c>
      <c r="F14" s="3" t="n">
        <f aca="false">B14*D14</f>
        <v>0.0043327298313</v>
      </c>
      <c r="H14" s="3" t="n">
        <v>1</v>
      </c>
      <c r="I14" s="3" t="n">
        <v>0.8678545983</v>
      </c>
      <c r="J14" s="3" t="n">
        <v>0.7507584515</v>
      </c>
      <c r="K14" s="3" t="n">
        <v>0.5571679155</v>
      </c>
    </row>
    <row r="15" customFormat="false" ht="12.75" hidden="false" customHeight="false" outlineLevel="0" collapsed="false">
      <c r="B15" s="3" t="n">
        <v>10</v>
      </c>
      <c r="D15" s="27" t="n">
        <v>1.444241791E-005</v>
      </c>
      <c r="F15" s="3" t="n">
        <f aca="false">B15*D15</f>
        <v>0.0001444241791</v>
      </c>
      <c r="H15" s="3" t="n">
        <v>2</v>
      </c>
      <c r="I15" s="3" t="n">
        <v>0.8693283137</v>
      </c>
      <c r="J15" s="3" t="n">
        <v>0.7555847558</v>
      </c>
      <c r="K15" s="3" t="n">
        <v>0.5701085897</v>
      </c>
    </row>
    <row r="16" customFormat="false" ht="12.75" hidden="false" customHeight="false" outlineLevel="0" collapsed="false">
      <c r="B16" s="3" t="n">
        <v>11</v>
      </c>
      <c r="D16" s="27" t="n">
        <v>2.888482734E-007</v>
      </c>
      <c r="F16" s="3" t="n">
        <f aca="false">B16*D16</f>
        <v>3.1773310074E-006</v>
      </c>
      <c r="H16" s="3" t="n">
        <v>3</v>
      </c>
      <c r="I16" s="3" t="n">
        <v>0.869357788</v>
      </c>
      <c r="J16" s="3" t="n">
        <v>0.755777808</v>
      </c>
      <c r="K16" s="3" t="n">
        <v>0.5711438436</v>
      </c>
    </row>
    <row r="17" customFormat="false" ht="12.75" hidden="false" customHeight="false" outlineLevel="0" collapsed="false">
      <c r="B17" s="3" t="n">
        <v>12</v>
      </c>
      <c r="D17" s="27" t="n">
        <v>0.0003744371971</v>
      </c>
      <c r="F17" s="3" t="n">
        <f aca="false">B17*D17</f>
        <v>0.0044932463652</v>
      </c>
      <c r="H17" s="3" t="n">
        <v>4</v>
      </c>
      <c r="I17" s="3" t="n">
        <v>0.9839805355</v>
      </c>
      <c r="J17" s="3" t="n">
        <v>0.9434732125</v>
      </c>
      <c r="K17" s="3" t="n">
        <v>0.8228301787</v>
      </c>
    </row>
    <row r="18" customFormat="false" ht="12.75" hidden="false" customHeight="false" outlineLevel="0" collapsed="false">
      <c r="B18" s="3" t="n">
        <v>13</v>
      </c>
      <c r="D18" s="27" t="n">
        <v>2.246602385E-005</v>
      </c>
      <c r="F18" s="3" t="n">
        <f aca="false">B18*D18</f>
        <v>0.00029205831005</v>
      </c>
      <c r="H18" s="3" t="n">
        <v>5</v>
      </c>
      <c r="I18" s="3" t="n">
        <v>0.9908578791</v>
      </c>
      <c r="J18" s="3" t="n">
        <v>0.965996105</v>
      </c>
      <c r="K18" s="3" t="n">
        <v>0.883222973</v>
      </c>
    </row>
    <row r="19" customFormat="false" ht="12.75" hidden="false" customHeight="false" outlineLevel="0" collapsed="false">
      <c r="B19" s="3" t="n">
        <v>14</v>
      </c>
      <c r="D19" s="27" t="n">
        <v>6.739796759E-007</v>
      </c>
      <c r="F19" s="3" t="n">
        <f aca="false">B19*D19</f>
        <v>9.4357154626E-006</v>
      </c>
      <c r="H19" s="3" t="n">
        <v>6</v>
      </c>
      <c r="I19" s="3" t="n">
        <v>0.9910641993</v>
      </c>
      <c r="J19" s="3" t="n">
        <v>0.967347473</v>
      </c>
      <c r="K19" s="3" t="n">
        <v>0.8904698698</v>
      </c>
    </row>
    <row r="20" customFormat="false" ht="12.75" hidden="false" customHeight="false" outlineLevel="0" collapsed="false">
      <c r="B20" s="3" t="n">
        <v>15</v>
      </c>
      <c r="D20" s="27" t="n">
        <v>1.347958758E-008</v>
      </c>
      <c r="F20" s="3" t="n">
        <f aca="false">B20*D20</f>
        <v>2.021938137E-007</v>
      </c>
      <c r="H20" s="3" t="n">
        <v>7</v>
      </c>
      <c r="I20" s="3" t="n">
        <v>0.9910683257</v>
      </c>
      <c r="J20" s="3" t="n">
        <v>0.9674015277</v>
      </c>
      <c r="K20" s="3" t="n">
        <v>0.8910496161</v>
      </c>
    </row>
    <row r="21" customFormat="false" ht="12.75" hidden="false" customHeight="false" outlineLevel="0" collapsed="false">
      <c r="B21" s="3" t="n">
        <v>16</v>
      </c>
      <c r="D21" s="27" t="n">
        <v>1.310535243E-005</v>
      </c>
      <c r="F21" s="3" t="n">
        <f aca="false">B21*D21</f>
        <v>0.00020968563888</v>
      </c>
      <c r="H21" s="3" t="n">
        <v>8</v>
      </c>
      <c r="I21" s="3" t="n">
        <v>0.999091949</v>
      </c>
      <c r="J21" s="3" t="n">
        <v>0.9936796951</v>
      </c>
      <c r="K21" s="3" t="n">
        <v>0.9615391823</v>
      </c>
    </row>
    <row r="22" customFormat="false" ht="12.75" hidden="false" customHeight="false" outlineLevel="0" collapsed="false">
      <c r="B22" s="3" t="n">
        <v>17</v>
      </c>
      <c r="D22" s="27" t="n">
        <v>7.863114413E-007</v>
      </c>
      <c r="F22" s="3" t="n">
        <f aca="false">B22*D22</f>
        <v>1.33672945021E-005</v>
      </c>
      <c r="H22" s="3" t="n">
        <v>9</v>
      </c>
      <c r="I22" s="3" t="n">
        <v>0.9995733634</v>
      </c>
      <c r="J22" s="3" t="n">
        <v>0.9968329195</v>
      </c>
      <c r="K22" s="3" t="n">
        <v>0.9784499995</v>
      </c>
    </row>
    <row r="23" customFormat="false" ht="12.75" hidden="false" customHeight="false" outlineLevel="0" collapsed="false">
      <c r="B23" s="3" t="n">
        <v>18</v>
      </c>
      <c r="D23" s="27" t="n">
        <v>2.358929474E-008</v>
      </c>
      <c r="F23" s="3" t="n">
        <f aca="false">B23*D23</f>
        <v>4.2460730532E-007</v>
      </c>
      <c r="H23" s="3" t="n">
        <v>10</v>
      </c>
      <c r="I23" s="3" t="n">
        <v>0.9995878058</v>
      </c>
      <c r="J23" s="3" t="n">
        <v>0.9970221114</v>
      </c>
      <c r="K23" s="3" t="n">
        <v>0.980479164</v>
      </c>
    </row>
    <row r="24" customFormat="false" ht="12.75" hidden="false" customHeight="false" outlineLevel="0" collapsed="false">
      <c r="B24" s="3" t="n">
        <v>19</v>
      </c>
      <c r="D24" s="27" t="n">
        <v>4.717856173E-010</v>
      </c>
      <c r="F24" s="28" t="n">
        <f aca="false">B24*D24</f>
        <v>8.9639267287E-009</v>
      </c>
      <c r="H24" s="3" t="n">
        <v>11</v>
      </c>
      <c r="I24" s="3" t="n">
        <v>0.9995880946</v>
      </c>
      <c r="J24" s="3" t="n">
        <v>0.9970296791</v>
      </c>
      <c r="K24" s="3" t="n">
        <v>0.9806414941</v>
      </c>
    </row>
    <row r="25" customFormat="false" ht="12.75" hidden="false" customHeight="false" outlineLevel="0" collapsed="false">
      <c r="B25" s="3" t="n">
        <v>20</v>
      </c>
      <c r="D25" s="27" t="n">
        <v>3.669512838E-007</v>
      </c>
      <c r="F25" s="28" t="n">
        <f aca="false">B25*D25</f>
        <v>7.339025676E-006</v>
      </c>
      <c r="H25" s="3" t="n">
        <v>12</v>
      </c>
      <c r="I25" s="3" t="n">
        <v>0.9999625318</v>
      </c>
      <c r="J25" s="3" t="n">
        <v>0.9994823837</v>
      </c>
      <c r="K25" s="3" t="n">
        <v>0.9938027931</v>
      </c>
    </row>
    <row r="26" customFormat="false" ht="12.75" hidden="false" customHeight="false" outlineLevel="0" collapsed="false">
      <c r="B26" s="3" t="n">
        <v>21</v>
      </c>
      <c r="D26" s="27" t="n">
        <v>2.201673734E-008</v>
      </c>
      <c r="F26" s="3" t="n">
        <f aca="false">B26*D26</f>
        <v>4.6235148414E-007</v>
      </c>
      <c r="H26" s="3" t="n">
        <v>13</v>
      </c>
      <c r="I26" s="3" t="n">
        <v>0.9999849978</v>
      </c>
      <c r="J26" s="3" t="n">
        <v>0.9997766865</v>
      </c>
      <c r="K26" s="3" t="n">
        <v>0.9969596348</v>
      </c>
    </row>
    <row r="27" customFormat="false" ht="12.75" hidden="false" customHeight="false" outlineLevel="0" collapsed="false">
      <c r="B27" s="3" t="n">
        <v>22</v>
      </c>
      <c r="D27" s="27" t="n">
        <v>6.605004219E-010</v>
      </c>
      <c r="F27" s="3" t="n">
        <f aca="false">B27*D27</f>
        <v>1.45310092818E-008</v>
      </c>
      <c r="H27" s="3" t="n">
        <v>14</v>
      </c>
      <c r="I27" s="3" t="n">
        <v>0.9999856718</v>
      </c>
      <c r="J27" s="3" t="n">
        <v>0.9997943444</v>
      </c>
      <c r="K27" s="3" t="n">
        <v>0.9973384184</v>
      </c>
    </row>
    <row r="28" customFormat="false" ht="12.75" hidden="false" customHeight="false" outlineLevel="0" collapsed="false">
      <c r="B28" s="3" t="n">
        <v>23</v>
      </c>
      <c r="D28" s="27" t="n">
        <v>1.320999875E-011</v>
      </c>
      <c r="F28" s="3" t="n">
        <f aca="false">B28*D28</f>
        <v>3.0382997125E-010</v>
      </c>
      <c r="H28" s="3" t="n">
        <v>15</v>
      </c>
      <c r="I28" s="3" t="n">
        <v>0.9999856853</v>
      </c>
      <c r="J28" s="3" t="n">
        <v>0.9997950507</v>
      </c>
      <c r="K28" s="3" t="n">
        <v>0.9973687202</v>
      </c>
    </row>
    <row r="29" customFormat="false" ht="12.75" hidden="false" customHeight="false" outlineLevel="0" collapsed="false">
      <c r="B29" s="3" t="n">
        <v>24</v>
      </c>
      <c r="D29" s="27" t="n">
        <v>8.562229642E-009</v>
      </c>
      <c r="F29" s="28" t="n">
        <f aca="false">B29*D29</f>
        <v>2.05493511408E-007</v>
      </c>
      <c r="H29" s="3" t="n">
        <v>16</v>
      </c>
      <c r="I29" s="3" t="n">
        <v>0.9999987907</v>
      </c>
      <c r="J29" s="3" t="n">
        <v>0.9999667453</v>
      </c>
      <c r="K29" s="3" t="n">
        <v>0.9992117566</v>
      </c>
    </row>
    <row r="30" customFormat="false" ht="12.75" hidden="false" customHeight="false" outlineLevel="0" collapsed="false">
      <c r="H30" s="3" t="n">
        <v>17</v>
      </c>
      <c r="I30" s="3" t="n">
        <v>0.999999577</v>
      </c>
      <c r="J30" s="3" t="n">
        <v>0.9999873466</v>
      </c>
      <c r="K30" s="3" t="n">
        <v>0.9996537363</v>
      </c>
    </row>
    <row r="31" customFormat="false" ht="12.75" hidden="false" customHeight="false" outlineLevel="0" collapsed="false">
      <c r="H31" s="3" t="n">
        <v>18</v>
      </c>
      <c r="I31" s="3" t="n">
        <v>0.9999996006</v>
      </c>
      <c r="J31" s="3" t="n">
        <v>0.9999885827</v>
      </c>
      <c r="K31" s="3" t="n">
        <v>0.9997067669</v>
      </c>
    </row>
    <row r="32" customFormat="false" ht="12.75" hidden="false" customHeight="false" outlineLevel="0" collapsed="false">
      <c r="H32" s="3" t="n">
        <v>19</v>
      </c>
      <c r="I32" s="3" t="n">
        <v>0.9999996011</v>
      </c>
      <c r="J32" s="3" t="n">
        <v>0.9999886321</v>
      </c>
      <c r="K32" s="3" t="n">
        <v>0.9997110092</v>
      </c>
    </row>
    <row r="33" customFormat="false" ht="12.75" hidden="false" customHeight="false" outlineLevel="0" collapsed="false">
      <c r="H33" s="3" t="n">
        <v>20</v>
      </c>
      <c r="I33" s="3" t="n">
        <v>0.9999999681</v>
      </c>
      <c r="J33" s="3" t="n">
        <v>0.9999982473</v>
      </c>
      <c r="K33" s="3" t="n">
        <v>0.9999174802</v>
      </c>
    </row>
    <row r="34" customFormat="false" ht="12.75" hidden="false" customHeight="false" outlineLevel="0" collapsed="false">
      <c r="H34" s="3" t="n">
        <v>21</v>
      </c>
      <c r="I34" s="3" t="n">
        <v>0.9999999901</v>
      </c>
      <c r="J34" s="3" t="n">
        <v>0.999999401</v>
      </c>
      <c r="K34" s="3" t="n">
        <v>0.9999669844</v>
      </c>
    </row>
    <row r="35" customFormat="false" ht="12.75" hidden="false" customHeight="false" outlineLevel="0" collapsed="false">
      <c r="H35" s="3" t="n">
        <v>22</v>
      </c>
      <c r="I35" s="3" t="n">
        <v>0.9999999908</v>
      </c>
      <c r="J35" s="3" t="n">
        <v>0.9999994702</v>
      </c>
      <c r="K35" s="3" t="n">
        <v>0.9999729239</v>
      </c>
    </row>
    <row r="36" customFormat="false" ht="12.75" hidden="false" customHeight="false" outlineLevel="0" collapsed="false">
      <c r="H36" s="3" t="n">
        <v>23</v>
      </c>
      <c r="I36" s="3" t="n">
        <v>0.9999999908</v>
      </c>
      <c r="J36" s="3" t="n">
        <v>0.999999473</v>
      </c>
      <c r="K36" s="3" t="n">
        <v>0.999973399</v>
      </c>
    </row>
    <row r="37" customFormat="false" ht="12.75" hidden="false" customHeight="false" outlineLevel="0" collapsed="false">
      <c r="H37" s="3" t="n">
        <v>24</v>
      </c>
      <c r="I37" s="3" t="n">
        <v>0.9999999994</v>
      </c>
      <c r="J37" s="3" t="n">
        <v>0.9999999217</v>
      </c>
      <c r="K37" s="3" t="n">
        <v>0.9999926744</v>
      </c>
    </row>
  </sheetData>
  <mergeCells count="12">
    <mergeCell ref="A1:B2"/>
    <mergeCell ref="G1:G3"/>
    <mergeCell ref="H1:H3"/>
    <mergeCell ref="I1:J1"/>
    <mergeCell ref="L1:M1"/>
    <mergeCell ref="I2:J3"/>
    <mergeCell ref="K2:K3"/>
    <mergeCell ref="B3:C4"/>
    <mergeCell ref="D3:E4"/>
    <mergeCell ref="H6:I7"/>
    <mergeCell ref="I10:K10"/>
    <mergeCell ref="I11:K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9.0546875" defaultRowHeight="12.75" zeroHeight="false" outlineLevelRow="0" outlineLevelCol="0"/>
  <sheetData>
    <row r="1" customFormat="false" ht="19.5" hidden="false" customHeight="true" outlineLevel="0" collapsed="false">
      <c r="A1" s="31" t="s">
        <v>25</v>
      </c>
      <c r="B1" s="31"/>
      <c r="C1" s="31"/>
      <c r="D1" s="31"/>
      <c r="E1" s="25" t="s">
        <v>26</v>
      </c>
      <c r="F1" s="25"/>
      <c r="G1" s="32" t="s">
        <v>27</v>
      </c>
      <c r="H1" s="32"/>
      <c r="I1" s="25" t="s">
        <v>28</v>
      </c>
      <c r="J1" s="25"/>
      <c r="K1" s="33" t="s">
        <v>29</v>
      </c>
      <c r="L1" s="25" t="s">
        <v>30</v>
      </c>
      <c r="M1" s="25"/>
      <c r="N1" s="25" t="s">
        <v>31</v>
      </c>
      <c r="O1" s="25"/>
      <c r="P1" s="25" t="s">
        <v>32</v>
      </c>
      <c r="Q1" s="25"/>
    </row>
    <row r="2" customFormat="false" ht="12.75" hidden="false" customHeight="true" outlineLevel="0" collapsed="false">
      <c r="A2" s="31"/>
      <c r="B2" s="31"/>
      <c r="C2" s="31"/>
      <c r="D2" s="31"/>
      <c r="E2" s="10" t="n">
        <f aca="false">8*24+1</f>
        <v>193</v>
      </c>
      <c r="F2" s="10"/>
      <c r="G2" s="10" t="n">
        <f aca="false">1/8000</f>
        <v>0.000125</v>
      </c>
      <c r="H2" s="10"/>
      <c r="I2" s="10" t="n">
        <f aca="false">(8/E2)*G2</f>
        <v>5.18134715025907E-006</v>
      </c>
      <c r="J2" s="10"/>
      <c r="K2" s="3" t="n">
        <v>0.125</v>
      </c>
      <c r="L2" s="10" t="n">
        <f aca="false">1/K2</f>
        <v>8</v>
      </c>
      <c r="M2" s="10"/>
      <c r="N2" s="10" t="n">
        <f aca="false">(2-K2)/K2^2</f>
        <v>120</v>
      </c>
      <c r="O2" s="10"/>
      <c r="P2" s="10" t="n">
        <f aca="false">K2/G2</f>
        <v>1000</v>
      </c>
      <c r="Q2" s="10"/>
    </row>
    <row r="3" customFormat="false" ht="12.75" hidden="false" customHeight="false" outlineLevel="0" collapsed="false">
      <c r="A3" s="9"/>
      <c r="B3" s="9"/>
      <c r="C3" s="9"/>
      <c r="D3" s="9"/>
      <c r="E3" s="9"/>
      <c r="F3" s="9"/>
      <c r="G3" s="9"/>
      <c r="H3" s="9"/>
      <c r="K3" s="3" t="n">
        <v>0.125</v>
      </c>
    </row>
    <row r="4" customFormat="false" ht="15.75" hidden="false" customHeight="true" outlineLevel="0" collapsed="false">
      <c r="A4" s="34" t="s">
        <v>33</v>
      </c>
      <c r="B4" s="25" t="s">
        <v>34</v>
      </c>
      <c r="C4" s="25"/>
      <c r="D4" s="25" t="s">
        <v>35</v>
      </c>
      <c r="E4" s="25"/>
    </row>
    <row r="5" customFormat="false" ht="12.75" hidden="false" customHeight="true" outlineLevel="0" collapsed="false">
      <c r="A5" s="35" t="n">
        <v>0</v>
      </c>
      <c r="B5" s="36" t="n">
        <f aca="false">A5*P$2</f>
        <v>0</v>
      </c>
      <c r="C5" s="36"/>
      <c r="D5" s="37" t="n">
        <f aca="false">$L$2*$G$2+$I$2-$G$2/2+(B5*$G$2^2*$N$2)/(2*(1-B5*$G$2*$L$2))</f>
        <v>0.000942681347150259</v>
      </c>
      <c r="E5" s="37"/>
    </row>
    <row r="6" customFormat="false" ht="12.75" hidden="false" customHeight="false" outlineLevel="0" collapsed="false">
      <c r="A6" s="35" t="n">
        <v>0.05</v>
      </c>
      <c r="B6" s="36" t="n">
        <f aca="false">A6*P$2</f>
        <v>50</v>
      </c>
      <c r="C6" s="36"/>
      <c r="D6" s="37" t="n">
        <f aca="false">$L$2*$G$2+$I$2-$G$2/2+(B6*$G$2^2*$N$2)/(2*(1-B6*$G$2*$L$2))</f>
        <v>0.000992023452413417</v>
      </c>
      <c r="E6" s="37"/>
    </row>
    <row r="7" customFormat="false" ht="12.75" hidden="false" customHeight="true" outlineLevel="0" collapsed="false">
      <c r="A7" s="35" t="n">
        <v>0.1</v>
      </c>
      <c r="B7" s="36" t="n">
        <f aca="false">A7*P$2</f>
        <v>100</v>
      </c>
      <c r="C7" s="36"/>
      <c r="D7" s="37" t="n">
        <f aca="false">$L$2*$G$2+$I$2-$G$2/2+(B7*$G$2^2*$N$2)/(2*(1-B7*$G$2*$L$2))</f>
        <v>0.00104684801381693</v>
      </c>
      <c r="E7" s="37"/>
    </row>
    <row r="8" customFormat="false" ht="12.75" hidden="false" customHeight="true" outlineLevel="0" collapsed="false">
      <c r="A8" s="35" t="n">
        <v>0.15</v>
      </c>
      <c r="B8" s="36" t="n">
        <f aca="false">A8*P$2</f>
        <v>150</v>
      </c>
      <c r="C8" s="36"/>
      <c r="D8" s="37" t="n">
        <f aca="false">$L$2*$G$2+$I$2-$G$2/2+(B8*$G$2^2*$N$2)/(2*(1-B8*$G$2*$L$2))</f>
        <v>0.00110812252362085</v>
      </c>
      <c r="E8" s="37"/>
    </row>
    <row r="9" customFormat="false" ht="12.75" hidden="false" customHeight="false" outlineLevel="0" collapsed="false">
      <c r="A9" s="35" t="n">
        <v>0.2</v>
      </c>
      <c r="B9" s="36" t="n">
        <f aca="false">A9*P$2</f>
        <v>200</v>
      </c>
      <c r="C9" s="36"/>
      <c r="D9" s="37" t="n">
        <f aca="false">$L$2*$G$2+$I$2-$G$2/2+(B9*$G$2^2*$N$2)/(2*(1-B9*$G$2*$L$2))</f>
        <v>0.00117705634715026</v>
      </c>
      <c r="E9" s="37"/>
    </row>
    <row r="10" customFormat="false" ht="12.75" hidden="false" customHeight="false" outlineLevel="0" collapsed="false">
      <c r="A10" s="35" t="n">
        <v>0.25</v>
      </c>
      <c r="B10" s="36" t="n">
        <f aca="false">A10*P$2</f>
        <v>250</v>
      </c>
      <c r="C10" s="36"/>
      <c r="D10" s="37" t="n">
        <f aca="false">$L$2*$G$2+$I$2-$G$2/2+(B10*$G$2^2*$N$2)/(2*(1-B10*$G$2*$L$2))</f>
        <v>0.00125518134715026</v>
      </c>
      <c r="E10" s="37"/>
    </row>
    <row r="11" customFormat="false" ht="12.75" hidden="false" customHeight="false" outlineLevel="0" collapsed="false">
      <c r="A11" s="35" t="n">
        <v>0.3</v>
      </c>
      <c r="B11" s="36" t="n">
        <f aca="false">A11*P$2</f>
        <v>300</v>
      </c>
      <c r="C11" s="36"/>
      <c r="D11" s="37" t="n">
        <f aca="false">$L$2*$G$2+$I$2-$G$2/2+(B11*$G$2^2*$N$2)/(2*(1-B11*$G$2*$L$2))</f>
        <v>0.00134446706143597</v>
      </c>
      <c r="E11" s="37"/>
    </row>
    <row r="12" customFormat="false" ht="12.75" hidden="false" customHeight="false" outlineLevel="0" collapsed="false">
      <c r="A12" s="35" t="n">
        <v>0.35</v>
      </c>
      <c r="B12" s="36" t="n">
        <f aca="false">A12*P$2</f>
        <v>350</v>
      </c>
      <c r="C12" s="36"/>
      <c r="D12" s="37" t="n">
        <f aca="false">$L$2*$G$2+$I$2-$G$2/2+(B12*$G$2^2*$N$2)/(2*(1-B12*$G$2*$L$2))</f>
        <v>0.00144748903945795</v>
      </c>
      <c r="E12" s="37"/>
    </row>
    <row r="13" customFormat="false" ht="12.75" hidden="false" customHeight="false" outlineLevel="0" collapsed="false">
      <c r="A13" s="35" t="n">
        <v>0.4</v>
      </c>
      <c r="B13" s="36" t="n">
        <f aca="false">A13*P$2</f>
        <v>400</v>
      </c>
      <c r="C13" s="36"/>
      <c r="D13" s="37" t="n">
        <f aca="false">$L$2*$G$2+$I$2-$G$2/2+(B13*$G$2^2*$N$2)/(2*(1-B13*$G$2*$L$2))</f>
        <v>0.00156768134715026</v>
      </c>
      <c r="E13" s="37"/>
    </row>
    <row r="14" customFormat="false" ht="12.75" hidden="false" customHeight="false" outlineLevel="0" collapsed="false">
      <c r="A14" s="35" t="n">
        <v>0.45</v>
      </c>
      <c r="B14" s="36" t="n">
        <f aca="false">A14*P$2</f>
        <v>450</v>
      </c>
      <c r="C14" s="36"/>
      <c r="D14" s="37" t="n">
        <f aca="false">$L$2*$G$2+$I$2-$G$2/2+(B14*$G$2^2*$N$2)/(2*(1-B14*$G$2*$L$2))</f>
        <v>0.00170972680169571</v>
      </c>
      <c r="E14" s="37"/>
    </row>
    <row r="15" customFormat="false" ht="12.75" hidden="false" customHeight="false" outlineLevel="0" collapsed="false">
      <c r="A15" s="35" t="n">
        <v>0.5</v>
      </c>
      <c r="B15" s="36" t="n">
        <f aca="false">A15*P$2</f>
        <v>500</v>
      </c>
      <c r="C15" s="36"/>
      <c r="D15" s="37" t="n">
        <f aca="false">$L$2*$G$2+$I$2-$G$2/2+(B15*$G$2^2*$N$2)/(2*(1-B15*$G$2*$L$2))</f>
        <v>0.00188018134715026</v>
      </c>
      <c r="E15" s="37"/>
    </row>
    <row r="16" customFormat="false" ht="12.75" hidden="false" customHeight="false" outlineLevel="0" collapsed="false">
      <c r="A16" s="35" t="n">
        <v>0.55</v>
      </c>
      <c r="B16" s="36" t="n">
        <f aca="false">A16*P$2</f>
        <v>550</v>
      </c>
      <c r="C16" s="36"/>
      <c r="D16" s="37" t="n">
        <f aca="false">$L$2*$G$2+$I$2-$G$2/2+(B16*$G$2^2*$N$2)/(2*(1-B16*$G$2*$L$2))</f>
        <v>0.00208851468048359</v>
      </c>
      <c r="E16" s="37"/>
    </row>
    <row r="17" customFormat="false" ht="12.75" hidden="false" customHeight="false" outlineLevel="0" collapsed="false">
      <c r="A17" s="35" t="n">
        <v>0.6</v>
      </c>
      <c r="B17" s="36" t="n">
        <f aca="false">A17*P$2</f>
        <v>600</v>
      </c>
      <c r="C17" s="36"/>
      <c r="D17" s="37" t="n">
        <f aca="false">$L$2*$G$2+$I$2-$G$2/2+(B17*$G$2^2*$N$2)/(2*(1-B17*$G$2*$L$2))</f>
        <v>0.00234893134715026</v>
      </c>
      <c r="E17" s="37"/>
    </row>
    <row r="18" customFormat="false" ht="12.75" hidden="false" customHeight="false" outlineLevel="0" collapsed="false">
      <c r="A18" s="35" t="n">
        <v>0.65</v>
      </c>
      <c r="B18" s="36" t="n">
        <f aca="false">A18*P$2</f>
        <v>650</v>
      </c>
      <c r="C18" s="36"/>
      <c r="D18" s="37" t="n">
        <f aca="false">$L$2*$G$2+$I$2-$G$2/2+(B18*$G$2^2*$N$2)/(2*(1-B18*$G$2*$L$2))</f>
        <v>0.00268375277572169</v>
      </c>
      <c r="E18" s="37"/>
    </row>
    <row r="19" customFormat="false" ht="12.75" hidden="false" customHeight="false" outlineLevel="0" collapsed="false">
      <c r="A19" s="35" t="n">
        <v>0.7</v>
      </c>
      <c r="B19" s="36" t="n">
        <f aca="false">A19*P$2</f>
        <v>700</v>
      </c>
      <c r="C19" s="36"/>
      <c r="D19" s="37" t="n">
        <f aca="false">$L$2*$G$2+$I$2-$G$2/2+(B19*$G$2^2*$N$2)/(2*(1-B19*$G$2*$L$2))</f>
        <v>0.00313018134715026</v>
      </c>
      <c r="E19" s="37"/>
    </row>
    <row r="20" customFormat="false" ht="12.75" hidden="false" customHeight="false" outlineLevel="0" collapsed="false">
      <c r="A20" s="35" t="n">
        <v>0.75</v>
      </c>
      <c r="B20" s="36" t="n">
        <f aca="false">A20*P$2</f>
        <v>750</v>
      </c>
      <c r="C20" s="36"/>
      <c r="D20" s="37" t="n">
        <f aca="false">$L$2*$G$2+$I$2-$G$2/2+(B20*$G$2^2*$N$2)/(2*(1-B20*$G$2*$L$2))</f>
        <v>0.00375518134715026</v>
      </c>
      <c r="E20" s="37"/>
    </row>
    <row r="21" customFormat="false" ht="12.75" hidden="false" customHeight="false" outlineLevel="0" collapsed="false">
      <c r="A21" s="35" t="n">
        <v>0.8</v>
      </c>
      <c r="B21" s="36" t="n">
        <f aca="false">A21*P$2</f>
        <v>800</v>
      </c>
      <c r="C21" s="36"/>
      <c r="D21" s="37" t="n">
        <f aca="false">$L$2*$G$2+$I$2-$G$2/2+(B21*$G$2^2*$N$2)/(2*(1-B21*$G$2*$L$2))</f>
        <v>0.00469268134715026</v>
      </c>
      <c r="E21" s="37"/>
    </row>
    <row r="22" customFormat="false" ht="12.75" hidden="false" customHeight="false" outlineLevel="0" collapsed="false">
      <c r="A22" s="35" t="n">
        <v>0.85</v>
      </c>
      <c r="B22" s="36" t="n">
        <f aca="false">A22*P$2</f>
        <v>850</v>
      </c>
      <c r="C22" s="36"/>
      <c r="D22" s="37" t="n">
        <f aca="false">$L$2*$G$2+$I$2-$G$2/2+(B22*$G$2^2*$N$2)/(2*(1-B22*$G$2*$L$2))</f>
        <v>0.00625518134715026</v>
      </c>
      <c r="E22" s="37"/>
    </row>
    <row r="23" customFormat="false" ht="12.75" hidden="false" customHeight="false" outlineLevel="0" collapsed="false">
      <c r="A23" s="35" t="n">
        <v>0.9</v>
      </c>
      <c r="B23" s="36" t="n">
        <f aca="false">A23*P$2</f>
        <v>900</v>
      </c>
      <c r="C23" s="36"/>
      <c r="D23" s="37" t="n">
        <f aca="false">$L$2*$G$2+$I$2-$G$2/2+(B23*$G$2^2*$N$2)/(2*(1-B23*$G$2*$L$2))</f>
        <v>0.00938018134715026</v>
      </c>
      <c r="E23" s="37"/>
    </row>
    <row r="24" customFormat="false" ht="12.75" hidden="false" customHeight="false" outlineLevel="0" collapsed="false">
      <c r="A24" s="35" t="n">
        <v>0.95</v>
      </c>
      <c r="B24" s="36" t="n">
        <f aca="false">A24*P$2</f>
        <v>950</v>
      </c>
      <c r="C24" s="36"/>
      <c r="D24" s="37" t="n">
        <f aca="false">$L$2*$G$2+$I$2-$G$2/2+(B24*$G$2^2*$N$2)/(2*(1-B24*$G$2*$L$2))</f>
        <v>0.0187551813471503</v>
      </c>
      <c r="E24" s="37"/>
    </row>
    <row r="25" customFormat="false" ht="12.75" hidden="false" customHeight="false" outlineLevel="0" collapsed="false">
      <c r="A25" s="35" t="n">
        <v>0.96</v>
      </c>
      <c r="B25" s="36" t="n">
        <f aca="false">A25*P$2</f>
        <v>960</v>
      </c>
      <c r="C25" s="36"/>
      <c r="D25" s="37" t="n">
        <f aca="false">$L$2*$G$2+$I$2-$G$2/2+(B25*$G$2^2*$N$2)/(2*(1-B25*$G$2*$L$2))</f>
        <v>0.0234426813471502</v>
      </c>
      <c r="E25" s="37"/>
    </row>
    <row r="26" customFormat="false" ht="12.75" hidden="false" customHeight="false" outlineLevel="0" collapsed="false">
      <c r="A26" s="35" t="n">
        <v>0.97</v>
      </c>
      <c r="B26" s="36" t="n">
        <f aca="false">A26*P$2</f>
        <v>970</v>
      </c>
      <c r="C26" s="36"/>
      <c r="D26" s="37" t="n">
        <f aca="false">$L$2*$G$2+$I$2-$G$2/2+(B26*$G$2^2*$N$2)/(2*(1-B26*$G$2*$L$2))</f>
        <v>0.0312551813471502</v>
      </c>
      <c r="E26" s="37"/>
    </row>
    <row r="27" customFormat="false" ht="12.75" hidden="false" customHeight="false" outlineLevel="0" collapsed="false">
      <c r="A27" s="35" t="n">
        <v>0.98</v>
      </c>
      <c r="B27" s="36" t="n">
        <f aca="false">A27*P$2</f>
        <v>980</v>
      </c>
      <c r="C27" s="36"/>
      <c r="D27" s="37" t="n">
        <f aca="false">$L$2*$G$2+$I$2-$G$2/2+(B27*$G$2^2*$N$2)/(2*(1-B27*$G$2*$L$2))</f>
        <v>0.0468801813471502</v>
      </c>
      <c r="E27" s="37"/>
    </row>
    <row r="28" customFormat="false" ht="12.75" hidden="false" customHeight="false" outlineLevel="0" collapsed="false">
      <c r="A28" s="35" t="n">
        <v>0.99</v>
      </c>
      <c r="B28" s="36" t="n">
        <f aca="false">A28*P$2</f>
        <v>990</v>
      </c>
      <c r="C28" s="36"/>
      <c r="D28" s="37" t="n">
        <f aca="false">$L$2*$G$2+$I$2-$G$2/2+(B28*$G$2^2*$N$2)/(2*(1-B28*$G$2*$L$2))</f>
        <v>0.0937551813471502</v>
      </c>
      <c r="E28" s="37"/>
    </row>
  </sheetData>
  <mergeCells count="63">
    <mergeCell ref="A1:D2"/>
    <mergeCell ref="E1:F1"/>
    <mergeCell ref="G1:H1"/>
    <mergeCell ref="I1:J1"/>
    <mergeCell ref="L1:M1"/>
    <mergeCell ref="N1:O1"/>
    <mergeCell ref="P1:Q1"/>
    <mergeCell ref="E2:F2"/>
    <mergeCell ref="G2:H2"/>
    <mergeCell ref="I2:J2"/>
    <mergeCell ref="L2:M2"/>
    <mergeCell ref="N2:O2"/>
    <mergeCell ref="P2:Q2"/>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true" showOutlineSymbols="true" defaultGridColor="true" view="normal" topLeftCell="A10" colorId="64" zoomScale="125" zoomScaleNormal="125" zoomScalePageLayoutView="100" workbookViewId="0">
      <selection pane="topLeft" activeCell="A1" activeCellId="0" sqref="A1:B3"/>
    </sheetView>
  </sheetViews>
  <sheetFormatPr defaultColWidth="9.0546875" defaultRowHeight="12.75" zeroHeight="false" outlineLevelRow="0" outlineLevelCol="0"/>
  <sheetData>
    <row r="1" customFormat="false" ht="12.75" hidden="false" customHeight="true" outlineLevel="0" collapsed="false">
      <c r="A1" s="38" t="s">
        <v>36</v>
      </c>
      <c r="B1" s="38"/>
      <c r="C1" s="23" t="s">
        <v>37</v>
      </c>
      <c r="D1" s="23"/>
      <c r="E1" s="23"/>
      <c r="F1" s="3" t="n">
        <v>2</v>
      </c>
    </row>
    <row r="2" customFormat="false" ht="12.75" hidden="false" customHeight="false" outlineLevel="0" collapsed="false">
      <c r="A2" s="38"/>
      <c r="B2" s="38"/>
      <c r="C2" s="23"/>
      <c r="D2" s="23"/>
      <c r="E2" s="23"/>
    </row>
    <row r="3" customFormat="false" ht="12.75" hidden="false" customHeight="false" outlineLevel="0" collapsed="false">
      <c r="A3" s="38"/>
      <c r="B3" s="38"/>
    </row>
    <row r="5" customFormat="false" ht="12.75" hidden="false" customHeight="false" outlineLevel="0" collapsed="false">
      <c r="D5" s="3" t="n">
        <f aca="false">E5*EXP(-F$1*E5)</f>
        <v>0</v>
      </c>
      <c r="E5" s="3" t="n">
        <v>0</v>
      </c>
    </row>
    <row r="6" customFormat="false" ht="12.75" hidden="false" customHeight="false" outlineLevel="0" collapsed="false">
      <c r="D6" s="3" t="n">
        <f aca="false">E6*EXP(-F$1*E6)</f>
        <v>0.134064009207128</v>
      </c>
      <c r="E6" s="3" t="n">
        <v>0.2</v>
      </c>
    </row>
    <row r="7" customFormat="false" ht="12.75" hidden="false" customHeight="false" outlineLevel="0" collapsed="false">
      <c r="D7" s="3" t="n">
        <f aca="false">E7*EXP(-F$1*E7)</f>
        <v>0.179731585646889</v>
      </c>
      <c r="E7" s="3" t="n">
        <v>0.4</v>
      </c>
    </row>
    <row r="8" customFormat="false" ht="12.75" hidden="false" customHeight="false" outlineLevel="0" collapsed="false">
      <c r="A8" s="39"/>
      <c r="D8" s="3" t="n">
        <f aca="false">E8*EXP(-F$1*E8)</f>
        <v>0.180716527147321</v>
      </c>
      <c r="E8" s="3" t="n">
        <v>0.6</v>
      </c>
    </row>
    <row r="9" customFormat="false" ht="12.75" hidden="false" customHeight="false" outlineLevel="0" collapsed="false">
      <c r="D9" s="3" t="n">
        <f aca="false">E9*EXP(-F$1*E9)</f>
        <v>0.161517214395724</v>
      </c>
      <c r="E9" s="3" t="n">
        <v>0.8</v>
      </c>
    </row>
    <row r="10" customFormat="false" ht="12.75" hidden="false" customHeight="false" outlineLevel="0" collapsed="false">
      <c r="D10" s="3" t="n">
        <f aca="false">E10*EXP(-F$1*E10)</f>
        <v>0.135335283236613</v>
      </c>
      <c r="E10" s="3" t="n">
        <v>1</v>
      </c>
    </row>
    <row r="11" customFormat="false" ht="12.75" hidden="false" customHeight="false" outlineLevel="0" collapsed="false">
      <c r="D11" s="3" t="n">
        <f aca="false">E11*EXP(-F$1*E11)</f>
        <v>0.108861543947295</v>
      </c>
      <c r="E11" s="3" t="n">
        <v>1.2</v>
      </c>
    </row>
    <row r="12" customFormat="false" ht="12.75" hidden="false" customHeight="false" outlineLevel="0" collapsed="false">
      <c r="D12" s="3" t="n">
        <f aca="false">E12*EXP(-F$1*E12)</f>
        <v>0.0851340876753052</v>
      </c>
      <c r="E12" s="3" t="n">
        <v>1.4</v>
      </c>
    </row>
    <row r="13" customFormat="false" ht="12.75" hidden="false" customHeight="false" outlineLevel="0" collapsed="false">
      <c r="D13" s="3" t="n">
        <f aca="false">E13*EXP(-F$1*E13)</f>
        <v>0.0652195263653859</v>
      </c>
      <c r="E13" s="3" t="n">
        <v>1.6</v>
      </c>
    </row>
    <row r="14" customFormat="false" ht="12.75" hidden="false" customHeight="false" outlineLevel="0" collapsed="false">
      <c r="D14" s="3" t="n">
        <f aca="false">E14*EXP(-F$1*E14)</f>
        <v>0.0491827004051266</v>
      </c>
      <c r="E14" s="3" t="n">
        <v>1.8</v>
      </c>
    </row>
    <row r="15" customFormat="false" ht="12.75" hidden="false" customHeight="false" outlineLevel="0" collapsed="false">
      <c r="D15" s="3" t="n">
        <f aca="false">E15*EXP(-F$1*E15)</f>
        <v>0.0366312777774684</v>
      </c>
      <c r="E15" s="3" t="n">
        <v>2</v>
      </c>
    </row>
    <row r="16" customFormat="false" ht="12.75" hidden="false" customHeight="false" outlineLevel="0" collapsed="false">
      <c r="D16" s="3" t="n">
        <f aca="false">E16*EXP(-F$1*E16)</f>
        <v>0.0270101477867506</v>
      </c>
      <c r="E16" s="3" t="n">
        <v>2.2</v>
      </c>
    </row>
    <row r="17" customFormat="false" ht="12.75" hidden="false" customHeight="false" outlineLevel="0" collapsed="false">
      <c r="D17" s="3" t="n">
        <f aca="false">E17*EXP(-F$1*E17)</f>
        <v>0.0197513929176481</v>
      </c>
      <c r="E17" s="3" t="n">
        <v>2.4</v>
      </c>
    </row>
    <row r="18" customFormat="false" ht="12.75" hidden="false" customHeight="false" outlineLevel="0" collapsed="false">
      <c r="D18" s="3" t="n">
        <f aca="false">E18*EXP(-F$1*E18)</f>
        <v>0.014343067493978</v>
      </c>
      <c r="E18" s="3" t="n">
        <v>2.6</v>
      </c>
    </row>
    <row r="19" customFormat="false" ht="12.75" hidden="false" customHeight="false" outlineLevel="0" collapsed="false">
      <c r="D19" s="3" t="n">
        <f aca="false">E19*EXP(-F$1*E19)</f>
        <v>0.0103540184061522</v>
      </c>
      <c r="E19" s="3" t="n">
        <v>2.8</v>
      </c>
    </row>
    <row r="20" customFormat="false" ht="12.75" hidden="false" customHeight="false" outlineLevel="0" collapsed="false">
      <c r="D20" s="3" t="n">
        <f aca="false">E20*EXP(-F$1*E20)</f>
        <v>0.00743625652999908</v>
      </c>
      <c r="E20" s="3" t="n">
        <v>3</v>
      </c>
    </row>
    <row r="21" customFormat="false" ht="12.75" hidden="false" customHeight="false" outlineLevel="0" collapsed="false">
      <c r="D21" s="3" t="n">
        <f aca="false">E21*EXP(-F$1*E21)</f>
        <v>0.00531698327415659</v>
      </c>
      <c r="E21" s="3" t="n">
        <v>3.2</v>
      </c>
    </row>
    <row r="22" customFormat="false" ht="12.75" hidden="false" customHeight="false" outlineLevel="0" collapsed="false">
      <c r="D22" s="3" t="n">
        <f aca="false">E22*EXP(-F$1*E22)</f>
        <v>0.00378683550267233</v>
      </c>
      <c r="E22" s="3" t="n">
        <v>3.4</v>
      </c>
    </row>
    <row r="23" customFormat="false" ht="12.75" hidden="false" customHeight="false" outlineLevel="0" collapsed="false">
      <c r="D23" s="3" t="n">
        <f aca="false">E23*EXP(-F$1*E23)</f>
        <v>0.00268770891015605</v>
      </c>
      <c r="E23" s="3" t="n">
        <v>3.6</v>
      </c>
    </row>
    <row r="24" customFormat="false" ht="12.75" hidden="false" customHeight="false" outlineLevel="0" collapsed="false">
      <c r="D24" s="3" t="n">
        <f aca="false">E24*EXP(-F$1*E24)</f>
        <v>0.00190171544707432</v>
      </c>
      <c r="E24" s="3" t="n">
        <v>3.8</v>
      </c>
    </row>
    <row r="25" customFormat="false" ht="12.75" hidden="false" customHeight="false" outlineLevel="0" collapsed="false">
      <c r="D25" s="3" t="n">
        <f aca="false">E25*EXP(-F$1*E25)</f>
        <v>0.00134185051161005</v>
      </c>
      <c r="E25" s="3" t="n">
        <v>4</v>
      </c>
    </row>
    <row r="26" customFormat="false" ht="12.75" hidden="false" customHeight="false" outlineLevel="0" collapsed="false">
      <c r="D26" s="3" t="n">
        <f aca="false">E26*EXP(-F$1*E26)</f>
        <v>0.000944442761551163</v>
      </c>
      <c r="E26" s="3" t="n">
        <v>4.2</v>
      </c>
    </row>
    <row r="27" customFormat="false" ht="12.75" hidden="false" customHeight="false" outlineLevel="0" collapsed="false">
      <c r="D27" s="3" t="n">
        <f aca="false">E27*EXP(-F$1*E27)</f>
        <v>0.000663225530420097</v>
      </c>
      <c r="E27" s="3" t="n">
        <v>4.4</v>
      </c>
    </row>
    <row r="28" customFormat="false" ht="12.75" hidden="false" customHeight="false" outlineLevel="0" collapsed="false">
      <c r="D28" s="3" t="n">
        <f aca="false">E28*EXP(-F$1*E28)</f>
        <v>0.00046478124845063</v>
      </c>
      <c r="E28" s="3" t="n">
        <v>4.6</v>
      </c>
    </row>
    <row r="29" customFormat="false" ht="12.75" hidden="false" customHeight="false" outlineLevel="0" collapsed="false">
      <c r="D29" s="3" t="n">
        <f aca="false">E29*EXP(-F$1*E29)</f>
        <v>0.000325097935156099</v>
      </c>
      <c r="E29" s="3" t="n">
        <v>4.8</v>
      </c>
    </row>
    <row r="30" customFormat="false" ht="12.75" hidden="false" customHeight="false" outlineLevel="0" collapsed="false">
      <c r="D30" s="3" t="n">
        <f aca="false">E30*EXP(-F$1*E30)</f>
        <v>0.000226999648812424</v>
      </c>
      <c r="E30" s="3" t="n">
        <v>5</v>
      </c>
    </row>
    <row r="31" customFormat="false" ht="12.75" hidden="false" customHeight="false" outlineLevel="0" collapsed="false">
      <c r="D31" s="3" t="n">
        <f aca="false">E31*EXP(-F$1*E31)</f>
        <v>0.000158248911643699</v>
      </c>
      <c r="E31" s="3" t="n">
        <v>5.2</v>
      </c>
    </row>
    <row r="32" customFormat="false" ht="12.75" hidden="false" customHeight="false" outlineLevel="0" collapsed="false">
      <c r="D32" s="3" t="n">
        <f aca="false">E32*EXP(-F$1*E32)</f>
        <v>0.000110157318420328</v>
      </c>
      <c r="E32" s="3" t="n">
        <v>5.4</v>
      </c>
    </row>
    <row r="33" customFormat="false" ht="12.75" hidden="false" customHeight="false" outlineLevel="0" collapsed="false">
      <c r="D33" s="3" t="n">
        <f aca="false">E33*EXP(-F$1*E33)</f>
        <v>7.65754979678134E-005</v>
      </c>
      <c r="E33" s="3" t="n">
        <v>5.6</v>
      </c>
    </row>
    <row r="34" customFormat="false" ht="12.75" hidden="false" customHeight="false" outlineLevel="0" collapsed="false">
      <c r="D34" s="3" t="n">
        <f aca="false">E34*EXP(-F$1*E34)</f>
        <v>5.31633088702362E-005</v>
      </c>
      <c r="E34" s="3" t="n">
        <v>5.8</v>
      </c>
    </row>
    <row r="35" customFormat="false" ht="12.75" hidden="false" customHeight="false" outlineLevel="0" collapsed="false">
      <c r="D35" s="3" t="n">
        <f aca="false">E35*EXP(-F$1*E35)</f>
        <v>3.68652741199693E-005</v>
      </c>
      <c r="E35" s="3" t="n">
        <v>6</v>
      </c>
    </row>
    <row r="36" customFormat="false" ht="12.75" hidden="false" customHeight="false" outlineLevel="0" collapsed="false">
      <c r="D36" s="3" t="n">
        <f aca="false">E36*EXP(-F$1*E36)</f>
        <v>2.55352499867214E-005</v>
      </c>
      <c r="E36" s="3" t="n">
        <v>6.2</v>
      </c>
    </row>
    <row r="37" customFormat="false" ht="12.75" hidden="false" customHeight="false" outlineLevel="0" collapsed="false">
      <c r="D37" s="3" t="n">
        <f aca="false">E37*EXP(-F$1*E37)</f>
        <v>1.76689444610381E-005</v>
      </c>
      <c r="E37" s="3" t="n">
        <v>6.4</v>
      </c>
    </row>
    <row r="38" customFormat="false" ht="12.75" hidden="false" customHeight="false" outlineLevel="0" collapsed="false">
      <c r="D38" s="3" t="n">
        <f aca="false">E38*EXP(-F$1*E38)</f>
        <v>1.22139679040406E-005</v>
      </c>
      <c r="E38" s="3" t="n">
        <v>6.6</v>
      </c>
    </row>
    <row r="39" customFormat="false" ht="12.75" hidden="false" customHeight="false" outlineLevel="0" collapsed="false">
      <c r="D39" s="3" t="n">
        <f aca="false">E39*EXP(-F$1*E39)</f>
        <v>8.43536654370565E-006</v>
      </c>
      <c r="E39" s="3" t="n">
        <v>6.8</v>
      </c>
    </row>
    <row r="40" customFormat="false" ht="12.75" hidden="false" customHeight="false" outlineLevel="0" collapsed="false">
      <c r="D40" s="3" t="n">
        <f aca="false">E40*EXP(-F$1*E40)</f>
        <v>5.82070103372498E-006</v>
      </c>
      <c r="E40" s="3" t="n">
        <v>7</v>
      </c>
    </row>
    <row r="41" customFormat="false" ht="12.75" hidden="false" customHeight="false" outlineLevel="0" collapsed="false">
      <c r="D41" s="3" t="n">
        <f aca="false">E41*EXP(-F$1*E41)</f>
        <v>4.01321065874011E-006</v>
      </c>
      <c r="E41" s="3" t="n">
        <v>7.2</v>
      </c>
    </row>
    <row r="42" customFormat="false" ht="12.75" hidden="false" customHeight="false" outlineLevel="0" collapsed="false">
      <c r="D42" s="3" t="n">
        <f aca="false">E42*EXP(-F$1*E42)</f>
        <v>2.76486154111509E-006</v>
      </c>
      <c r="E42" s="3" t="n">
        <v>7.4</v>
      </c>
    </row>
    <row r="43" customFormat="false" ht="12.75" hidden="false" customHeight="false" outlineLevel="0" collapsed="false">
      <c r="D43" s="3" t="n">
        <f aca="false">E43*EXP(-F$1*E43)</f>
        <v>1.90343244296899E-006</v>
      </c>
      <c r="E43" s="3" t="n">
        <v>7.6</v>
      </c>
    </row>
    <row r="44" customFormat="false" ht="12.75" hidden="false" customHeight="false" outlineLevel="0" collapsed="false">
      <c r="D44" s="3" t="n">
        <f aca="false">E44*EXP(-F$1*E44)</f>
        <v>1.30948547339662E-006</v>
      </c>
      <c r="E44" s="3" t="n">
        <v>7.8</v>
      </c>
    </row>
    <row r="45" customFormat="false" ht="12.75" hidden="false" customHeight="false" outlineLevel="0" collapsed="false">
      <c r="D45" s="3" t="n">
        <f aca="false">E45*EXP(-F$1*E45)</f>
        <v>9.00281397754073E-007</v>
      </c>
      <c r="E45" s="3" t="n">
        <v>8</v>
      </c>
    </row>
    <row r="46" customFormat="false" ht="12.75" hidden="false" customHeight="false" outlineLevel="0" collapsed="false">
      <c r="D46" s="3" t="n">
        <f aca="false">E46*EXP(-F$1*E46)</f>
        <v>6.18563584687229E-007</v>
      </c>
      <c r="E46" s="3" t="n">
        <v>8.2</v>
      </c>
    </row>
    <row r="47" customFormat="false" ht="12.75" hidden="false" customHeight="false" outlineLevel="0" collapsed="false">
      <c r="D47" s="3" t="n">
        <f aca="false">E47*EXP(-F$1*E47)</f>
        <v>4.24748633260184E-007</v>
      </c>
      <c r="E47" s="3" t="n">
        <v>8.4</v>
      </c>
    </row>
    <row r="48" customFormat="false" ht="12.75" hidden="false" customHeight="false" outlineLevel="0" collapsed="false">
      <c r="D48" s="3" t="n">
        <f aca="false">E48*EXP(-F$1*E48)</f>
        <v>2.91496512052935E-007</v>
      </c>
      <c r="E48" s="3" t="n">
        <v>8.6</v>
      </c>
    </row>
    <row r="49" customFormat="false" ht="12.75" hidden="false" customHeight="false" outlineLevel="0" collapsed="false">
      <c r="D49" s="3" t="n">
        <f aca="false">E49*EXP(-F$1*E49)</f>
        <v>1.99940047364099E-007</v>
      </c>
      <c r="E49" s="3" t="n">
        <v>8.8</v>
      </c>
    </row>
    <row r="50" customFormat="false" ht="12.75" hidden="false" customHeight="false" outlineLevel="0" collapsed="false">
      <c r="D50" s="3" t="n">
        <f aca="false">E50*EXP(-F$1*E50)</f>
        <v>1.37069817702414E-007</v>
      </c>
      <c r="E50" s="3" t="n">
        <v>9</v>
      </c>
    </row>
    <row r="51" customFormat="false" ht="12.75" hidden="false" customHeight="false" outlineLevel="0" collapsed="false">
      <c r="D51" s="3" t="n">
        <f aca="false">E51*EXP(-F$1*E51)</f>
        <v>9.39224386570983E-008</v>
      </c>
      <c r="E51" s="3" t="n">
        <v>9.2</v>
      </c>
    </row>
    <row r="52" customFormat="false" ht="12.75" hidden="false" customHeight="false" outlineLevel="0" collapsed="false">
      <c r="D52" s="3" t="n">
        <f aca="false">E52*EXP(-F$1*E52)</f>
        <v>6.43267476088491E-008</v>
      </c>
      <c r="E52" s="3" t="n">
        <v>9.4</v>
      </c>
    </row>
    <row r="53" customFormat="false" ht="12.75" hidden="false" customHeight="false" outlineLevel="0" collapsed="false">
      <c r="D53" s="3" t="n">
        <f aca="false">E53*EXP(-F$1*E53)</f>
        <v>4.40369447678162E-008</v>
      </c>
      <c r="E53" s="3" t="n">
        <v>9.6</v>
      </c>
    </row>
    <row r="54" customFormat="false" ht="12.75" hidden="false" customHeight="false" outlineLevel="0" collapsed="false">
      <c r="D54" s="3" t="n">
        <f aca="false">E54*EXP(-F$1*E54)</f>
        <v>3.01338228199487E-008</v>
      </c>
      <c r="E54" s="3" t="n">
        <v>9.8</v>
      </c>
    </row>
    <row r="55" customFormat="false" ht="12.75" hidden="false" customHeight="false" outlineLevel="0" collapsed="false">
      <c r="D55" s="3" t="n">
        <f aca="false">E55*EXP(-F$1*E55)</f>
        <v>2.06115362243856E-008</v>
      </c>
      <c r="E55" s="3" t="n">
        <v>10</v>
      </c>
    </row>
  </sheetData>
  <mergeCells count="2">
    <mergeCell ref="A1:B3"/>
    <mergeCell ref="C1: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3T20:59:16Z</dcterms:created>
  <dc:creator>Department of Electrical and Computer Engineering</dc:creator>
  <dc:description/>
  <dc:language>en-US</dc:language>
  <cp:lastModifiedBy>Thimma Ganesh Babu</cp:lastModifiedBy>
  <dcterms:modified xsi:type="dcterms:W3CDTF">2004-04-22T01:21:36Z</dcterms:modified>
  <cp:revision>0</cp:revision>
  <dc:subject/>
  <dc:title/>
</cp:coreProperties>
</file>