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igure 6.1" sheetId="1" state="visible" r:id="rId2"/>
    <sheet name="Example 6.2" sheetId="2" state="visible" r:id="rId3"/>
    <sheet name="Example 6.3" sheetId="3" state="visible" r:id="rId4"/>
    <sheet name="Example 6.4" sheetId="4" state="visible" r:id="rId5"/>
    <sheet name="Example 6.6" sheetId="5" state="visible" r:id="rId6"/>
    <sheet name="Example 6.7" sheetId="6" state="visible" r:id="rId7"/>
    <sheet name="Example 6.9" sheetId="7" state="visible" r:id="rId8"/>
    <sheet name="Example 6.11" sheetId="8" state="visible" r:id="rId9"/>
    <sheet name="Example 6.12" sheetId="9" state="visible" r:id="rId10"/>
  </sheets>
  <externalReferences>
    <externalReference r:id="rId11"/>
  </externalReferences>
  <definedNames>
    <definedName function="false" hidden="false" name="ex3_10" vbProcedure="false">'[1]example 3.10'!$E$11</definedName>
    <definedName function="false" hidden="false" name="ex3_11" vbProcedure="false">'[1]example 3.11'!$B$3</definedName>
    <definedName function="false" hidden="false" name="ex3_12" vbProcedure="false">'[1]example 3.12'!$D$4</definedName>
    <definedName function="false" hidden="false" name="ex3_13" vbProcedure="false">'[1]example 3.13'!$B$5</definedName>
    <definedName function="false" hidden="false" name="ex3_14" vbProcedure="false">'[1]example 3.14'!$C$16</definedName>
    <definedName function="false" hidden="false" name="ex3_2" vbProcedure="false">'[1]example3.2'!$K$10</definedName>
    <definedName function="false" hidden="false" name="ex3_5" vbProcedure="false">'[1]example 3.5'!$G$6</definedName>
    <definedName function="false" hidden="false" name="ex3_7" vbProcedure="false">'[1]example 3.7'!$A$13</definedName>
    <definedName function="false" hidden="false" name="ex3_8" vbProcedure="false">'[1]example 3.8'!$D$12</definedName>
    <definedName function="false" hidden="false" name="ex3_9" vbProcedure="false">'[1]example 3.9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000000"/>
            <rFont val="Tahoma"/>
            <family val="0"/>
          </rPr>
          <t xml:space="preserve">These values are found by substituting valued of 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r </t>
        </r>
        <r>
          <rPr>
            <b val="true"/>
            <sz val="10"/>
            <color rgb="FF000000"/>
            <rFont val="Tahoma"/>
            <family val="2"/>
          </rPr>
          <t xml:space="preserve">in cell E6. The process is laborious, but we only need a few points for an adequate grap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4</xdr:rowOff>
              </xdr:from>
              <xdr:to>
                <xdr:col>12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sz val="10"/>
            <color rgb="FF000000"/>
            <rFont val="Tahoma"/>
            <family val="0"/>
          </rPr>
          <t xml:space="preserve">Because of the extra term in the denominator for the limited case in (6.129), the expression blows up before the other cases. This is indicated by the very large number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6</xdr:col>
                <xdr:colOff>23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7">
  <si>
    <t xml:space="preserve">Fig. 6.1, Comparision of M/D/1 and M/M/1 queues </t>
  </si>
  <si>
    <t xml:space="preserve">r</t>
  </si>
  <si>
    <t xml:space="preserve">M/M/1</t>
  </si>
  <si>
    <t xml:space="preserve">M/D/1</t>
  </si>
  <si>
    <t xml:space="preserve">Example 6.2-Frequency Division Multiple Access</t>
  </si>
  <si>
    <t xml:space="preserve">Max length information component(bytes)</t>
  </si>
  <si>
    <t xml:space="preserve">Ave length information(bytes) </t>
  </si>
  <si>
    <t xml:space="preserve">Constant component(bytes)</t>
  </si>
  <si>
    <t xml:space="preserve">Mean message length(bytes) </t>
  </si>
  <si>
    <r>
      <rPr>
        <b val="true"/>
        <sz val="10"/>
        <color rgb="FF000080"/>
        <rFont val="Arial"/>
        <family val="2"/>
      </rPr>
      <t xml:space="preserve">MS message length(bytes)</t>
    </r>
    <r>
      <rPr>
        <b val="true"/>
        <vertAlign val="superscript"/>
        <sz val="10"/>
        <color rgb="FF000080"/>
        <rFont val="Arial"/>
        <family val="2"/>
      </rPr>
      <t xml:space="preserve">2</t>
    </r>
    <r>
      <rPr>
        <b val="true"/>
        <sz val="10"/>
        <color rgb="FF000080"/>
        <rFont val="Arial"/>
        <family val="2"/>
      </rPr>
      <t xml:space="preserve"> </t>
    </r>
  </si>
  <si>
    <t xml:space="preserve">Total bandwidth available(Mhz) </t>
  </si>
  <si>
    <r>
      <rPr>
        <b val="true"/>
        <sz val="10"/>
        <color rgb="FF666699"/>
        <rFont val="Arial"/>
        <family val="2"/>
      </rPr>
      <t xml:space="preserve">Guard-band factor - </t>
    </r>
    <r>
      <rPr>
        <b val="true"/>
        <i val="true"/>
        <sz val="10"/>
        <color rgb="FF666699"/>
        <rFont val="Symbol"/>
        <family val="1"/>
        <charset val="2"/>
      </rPr>
      <t xml:space="preserve">b</t>
    </r>
  </si>
  <si>
    <t xml:space="preserve">Transmission efficiency-bits/hz</t>
  </si>
  <si>
    <t xml:space="preserve">Number of FDMA bands</t>
  </si>
  <si>
    <t xml:space="preserve">Transmission rate in each band(Mbps)</t>
  </si>
  <si>
    <t xml:space="preserve">Message arrival rate</t>
  </si>
  <si>
    <t xml:space="preserve">Average delay      P-K formula</t>
  </si>
  <si>
    <r>
      <rPr>
        <b val="true"/>
        <sz val="9"/>
        <color rgb="FF339966"/>
        <rFont val="Arial"/>
        <family val="2"/>
      </rPr>
      <t xml:space="preserve">Ave transmission time (</t>
    </r>
    <r>
      <rPr>
        <b val="true"/>
        <i val="true"/>
        <sz val="9"/>
        <color rgb="FF339966"/>
        <rFont val="Arial"/>
        <family val="2"/>
      </rPr>
      <t xml:space="preserve"> sec)</t>
    </r>
  </si>
  <si>
    <r>
      <rPr>
        <b val="true"/>
        <sz val="9"/>
        <color rgb="FF339966"/>
        <rFont val="Arial"/>
        <family val="2"/>
      </rPr>
      <t xml:space="preserve">MS transmission time (se</t>
    </r>
    <r>
      <rPr>
        <b val="true"/>
        <i val="true"/>
        <sz val="9"/>
        <color rgb="FF339966"/>
        <rFont val="Arial"/>
        <family val="2"/>
      </rPr>
      <t xml:space="preserve">c)</t>
    </r>
    <r>
      <rPr>
        <b val="true"/>
        <i val="true"/>
        <vertAlign val="superscript"/>
        <sz val="9"/>
        <color rgb="FF339966"/>
        <rFont val="Arial"/>
        <family val="2"/>
      </rPr>
      <t xml:space="preserve">2</t>
    </r>
  </si>
  <si>
    <t xml:space="preserve">Max Message arrival rate - mess/sec</t>
  </si>
  <si>
    <t xml:space="preserve">Example 6.3 Application of P-K formula to Stop-and-Wait</t>
  </si>
  <si>
    <r>
      <rPr>
        <b val="true"/>
        <i val="true"/>
        <sz val="10"/>
        <color rgb="FF800080"/>
        <rFont val="Arial"/>
        <family val="2"/>
      </rPr>
      <t xml:space="preserve">F</t>
    </r>
    <r>
      <rPr>
        <b val="true"/>
        <sz val="10"/>
        <color rgb="FF800080"/>
        <rFont val="Arial"/>
        <family val="2"/>
      </rPr>
      <t xml:space="preserve">- Message length in bits</t>
    </r>
  </si>
  <si>
    <r>
      <rPr>
        <b val="true"/>
        <i val="true"/>
        <sz val="10"/>
        <color rgb="FF808080"/>
        <rFont val="Arial"/>
        <family val="2"/>
      </rPr>
      <t xml:space="preserve">R</t>
    </r>
    <r>
      <rPr>
        <b val="true"/>
        <sz val="10"/>
        <color rgb="FF808080"/>
        <rFont val="Arial"/>
        <family val="2"/>
      </rPr>
      <t xml:space="preserve">-Line rate in bps  </t>
    </r>
  </si>
  <si>
    <t xml:space="preserve">M- Message trans time (sec)</t>
  </si>
  <si>
    <t xml:space="preserve">Bit error probability</t>
  </si>
  <si>
    <r>
      <rPr>
        <b val="true"/>
        <i val="true"/>
        <sz val="10"/>
        <color rgb="FFFF6600"/>
        <rFont val="Arial"/>
        <family val="2"/>
      </rPr>
      <t xml:space="preserve">T</t>
    </r>
    <r>
      <rPr>
        <b val="true"/>
        <sz val="10"/>
        <color rgb="FFFF6600"/>
        <rFont val="Arial"/>
        <family val="2"/>
      </rPr>
      <t xml:space="preserve">- Round-trip delay(sec)</t>
    </r>
  </si>
  <si>
    <t xml:space="preserve">Probability of message error</t>
  </si>
  <si>
    <t xml:space="preserve">Ave transmission time (sec) </t>
  </si>
  <si>
    <t xml:space="preserve">MS transmission time </t>
  </si>
  <si>
    <t xml:space="preserve">Maximum message arrival rate (m/s)</t>
  </si>
  <si>
    <t xml:space="preserve">Example 6.4 Head-of-Line Problem</t>
  </si>
  <si>
    <t xml:space="preserve">N- Number of Input Ports</t>
  </si>
  <si>
    <t xml:space="preserve">Maximum message arrival rate</t>
  </si>
  <si>
    <t xml:space="preserve">l</t>
  </si>
  <si>
    <t xml:space="preserve">R</t>
  </si>
  <si>
    <t xml:space="preserve">Delay</t>
  </si>
  <si>
    <t xml:space="preserve">Example 6.6- Busy period calcualtions.</t>
  </si>
  <si>
    <t xml:space="preserve">Constant message length (bytes)</t>
  </si>
  <si>
    <t xml:space="preserve">Line rate (bps)</t>
  </si>
  <si>
    <t xml:space="preserve">Message trans time (sec)</t>
  </si>
  <si>
    <t xml:space="preserve">Maximum arrival rate (mess/sec)</t>
  </si>
  <si>
    <t xml:space="preserve">Load</t>
  </si>
  <si>
    <t xml:space="preserve">Ave busy period(sec)</t>
  </si>
  <si>
    <t xml:space="preserve">SD busy period (sec)</t>
  </si>
  <si>
    <t xml:space="preserve">3s upper bound (sec)</t>
  </si>
  <si>
    <t xml:space="preserve">Example 6.7 Comparison of M/D/ 1 and D/M/1</t>
  </si>
  <si>
    <t xml:space="preserve">s</t>
  </si>
  <si>
    <r>
      <rPr>
        <i val="true"/>
        <sz val="12"/>
        <rFont val="Arial"/>
        <family val="0"/>
      </rPr>
      <t xml:space="preserve">1/(1-</t>
    </r>
    <r>
      <rPr>
        <i val="true"/>
        <sz val="12"/>
        <rFont val="Symbol"/>
        <family val="1"/>
        <charset val="2"/>
      </rPr>
      <t xml:space="preserve">r)</t>
    </r>
  </si>
  <si>
    <r>
      <rPr>
        <i val="true"/>
        <sz val="12"/>
        <rFont val="Arial"/>
        <family val="0"/>
      </rPr>
      <t xml:space="preserve">1/(1-</t>
    </r>
    <r>
      <rPr>
        <i val="true"/>
        <sz val="12"/>
        <rFont val="Symbol"/>
        <family val="1"/>
        <charset val="2"/>
      </rPr>
      <t xml:space="preserve">s)</t>
    </r>
  </si>
  <si>
    <r>
      <rPr>
        <sz val="10"/>
        <rFont val="Arial"/>
        <family val="0"/>
      </rPr>
      <t xml:space="preserve">exp(-(1-</t>
    </r>
    <r>
      <rPr>
        <sz val="10"/>
        <rFont val="Symbol"/>
        <family val="1"/>
        <charset val="2"/>
      </rPr>
      <t xml:space="preserve">s)/r)</t>
    </r>
  </si>
  <si>
    <t xml:space="preserve">Error=D-E</t>
  </si>
  <si>
    <t xml:space="preserve">Example 6.9 LAN with Ring Topology</t>
  </si>
  <si>
    <t xml:space="preserve">Number of stations</t>
  </si>
  <si>
    <r>
      <rPr>
        <b val="true"/>
        <i val="true"/>
        <sz val="10"/>
        <color rgb="FF0000FF"/>
        <rFont val="Arial"/>
        <family val="2"/>
      </rPr>
      <t xml:space="preserve">R</t>
    </r>
    <r>
      <rPr>
        <b val="true"/>
        <sz val="10"/>
        <color rgb="FF0000FF"/>
        <rFont val="Arial"/>
        <family val="2"/>
      </rPr>
      <t xml:space="preserve">-Line rate (bps)  </t>
    </r>
  </si>
  <si>
    <t xml:space="preserve">Average message length(bits)</t>
  </si>
  <si>
    <t xml:space="preserve"> Slot Length (bits)</t>
  </si>
  <si>
    <t xml:space="preserve">b</t>
  </si>
  <si>
    <t xml:space="preserve">Slot transmission time(sec)</t>
  </si>
  <si>
    <t xml:space="preserve">Ave slots/message</t>
  </si>
  <si>
    <t xml:space="preserve">mean square slots/message</t>
  </si>
  <si>
    <t xml:space="preserve">Ave message trans time(sec)</t>
  </si>
  <si>
    <r>
      <rPr>
        <b val="true"/>
        <i val="true"/>
        <sz val="14"/>
        <color rgb="FFFF6600"/>
        <rFont val="Symbol"/>
        <family val="1"/>
        <charset val="2"/>
      </rPr>
      <t xml:space="preserve">r</t>
    </r>
    <r>
      <rPr>
        <b val="true"/>
        <i val="true"/>
        <vertAlign val="subscript"/>
        <sz val="14"/>
        <color rgb="FFFF6600"/>
        <rFont val="Symbol"/>
        <family val="1"/>
        <charset val="2"/>
      </rPr>
      <t xml:space="preserve">1</t>
    </r>
  </si>
  <si>
    <r>
      <rPr>
        <b val="true"/>
        <i val="true"/>
        <sz val="14"/>
        <color rgb="FFFF6600"/>
        <rFont val="Symbol"/>
        <family val="1"/>
        <charset val="2"/>
      </rPr>
      <t xml:space="preserve">r</t>
    </r>
    <r>
      <rPr>
        <b val="true"/>
        <i val="true"/>
        <vertAlign val="subscript"/>
        <sz val="14"/>
        <color rgb="FFFF6600"/>
        <rFont val="Symbol"/>
        <family val="1"/>
        <charset val="2"/>
      </rPr>
      <t xml:space="preserve">2</t>
    </r>
  </si>
  <si>
    <t xml:space="preserve">Average delay</t>
  </si>
  <si>
    <r>
      <rPr>
        <b val="true"/>
        <sz val="10"/>
        <color rgb="FFFF0000"/>
        <rFont val="Arial"/>
        <family val="2"/>
      </rPr>
      <t xml:space="preserve">MS mess trans time(sec)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Max message arrival rate</t>
  </si>
  <si>
    <t xml:space="preserve">Example 6.11 Buffer Insertion  Ring </t>
  </si>
  <si>
    <t xml:space="preserve">Example 6.11 Polling Systems </t>
  </si>
  <si>
    <t xml:space="preserve">Line rate (Mbps)</t>
  </si>
  <si>
    <t xml:space="preserve">Message length(bytes)</t>
  </si>
  <si>
    <t xml:space="preserve">Ratio - W/M</t>
  </si>
  <si>
    <t xml:space="preserve">Message transmission time(msec)</t>
  </si>
  <si>
    <t xml:space="preserve">Max message arrival rate (mess/sec)</t>
  </si>
  <si>
    <t xml:space="preserve">Message arrival rate to each station</t>
  </si>
  <si>
    <t xml:space="preserve"> Delay(msec) Exhaustive </t>
  </si>
  <si>
    <t xml:space="preserve">Delay(msec)-Gated </t>
  </si>
  <si>
    <t xml:space="preserve">Delay(msec) Exhaustiv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"/>
    <numFmt numFmtId="167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vertAlign val="superscript"/>
      <sz val="10"/>
      <color rgb="FF000080"/>
      <name val="Arial"/>
      <family val="2"/>
    </font>
    <font>
      <b val="true"/>
      <sz val="10"/>
      <color rgb="FF666699"/>
      <name val="Arial"/>
      <family val="2"/>
    </font>
    <font>
      <b val="true"/>
      <i val="true"/>
      <sz val="10"/>
      <color rgb="FF666699"/>
      <name val="Symbol"/>
      <family val="1"/>
      <charset val="2"/>
    </font>
    <font>
      <b val="true"/>
      <sz val="10"/>
      <color rgb="FF008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993300"/>
      <name val="Arial"/>
      <family val="2"/>
    </font>
    <font>
      <b val="true"/>
      <sz val="9"/>
      <color rgb="FF339966"/>
      <name val="Arial"/>
      <family val="2"/>
    </font>
    <font>
      <b val="true"/>
      <i val="true"/>
      <sz val="9"/>
      <color rgb="FF339966"/>
      <name val="Arial"/>
      <family val="2"/>
    </font>
    <font>
      <b val="true"/>
      <i val="true"/>
      <vertAlign val="superscript"/>
      <sz val="9"/>
      <color rgb="FF339966"/>
      <name val="Arial"/>
      <family val="2"/>
    </font>
    <font>
      <sz val="2"/>
      <color rgb="FF000000"/>
      <name val="Arial"/>
      <family val="2"/>
    </font>
    <font>
      <b val="true"/>
      <sz val="2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i val="true"/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66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3366FF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4"/>
      <color rgb="FF800080"/>
      <name val="Symbol"/>
      <family val="1"/>
      <charset val="2"/>
    </font>
    <font>
      <b val="true"/>
      <i val="tru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4"/>
      <name val="Symbol"/>
      <family val="1"/>
      <charset val="2"/>
    </font>
    <font>
      <i val="true"/>
      <sz val="12"/>
      <name val="Arial"/>
      <family val="0"/>
    </font>
    <font>
      <i val="true"/>
      <sz val="12"/>
      <name val="Symbol"/>
      <family val="1"/>
      <charset val="2"/>
    </font>
    <font>
      <sz val="14"/>
      <name val="Symbol"/>
      <family val="1"/>
      <charset val="2"/>
    </font>
    <font>
      <b val="true"/>
      <sz val="12"/>
      <name val="Symbol"/>
      <family val="1"/>
      <charset val="2"/>
    </font>
    <font>
      <sz val="10"/>
      <name val="Symbol"/>
      <family val="1"/>
      <charset val="2"/>
    </font>
    <font>
      <b val="true"/>
      <sz val="10"/>
      <color rgb="FF000000"/>
      <name val="Tahoma"/>
      <family val="0"/>
    </font>
    <font>
      <b val="true"/>
      <sz val="10"/>
      <color rgb="FF000000"/>
      <name val="Symbol"/>
      <family val="1"/>
      <charset val="2"/>
    </font>
    <font>
      <b val="true"/>
      <sz val="10"/>
      <color rgb="FF000000"/>
      <name val="Tahoma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4"/>
      <color rgb="FF800080"/>
      <name val="Symbol"/>
      <family val="1"/>
      <charset val="2"/>
    </font>
    <font>
      <b val="true"/>
      <sz val="10"/>
      <color rgb="FF993366"/>
      <name val="Arial"/>
      <family val="2"/>
    </font>
    <font>
      <b val="true"/>
      <i val="true"/>
      <sz val="14"/>
      <color rgb="FFFF6600"/>
      <name val="Symbol"/>
      <family val="1"/>
      <charset val="2"/>
    </font>
    <font>
      <b val="true"/>
      <i val="true"/>
      <vertAlign val="subscript"/>
      <sz val="14"/>
      <color rgb="FFFF6600"/>
      <name val="Symbol"/>
      <family val="1"/>
      <charset val="2"/>
    </font>
    <font>
      <b val="true"/>
      <vertAlign val="superscript"/>
      <sz val="10"/>
      <color rgb="FFFF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9"/>
      <color rgb="FF008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0000"/>
      <name val="Tahoma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6.1, M/D/1 and M/M/1 Que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/M/1"</c:f>
              <c:strCache>
                <c:ptCount val="1"/>
                <c:pt idx="0">
                  <c:v>M/M/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6.1'!$D$7:$D$26</c:f>
              <c:numCache>
                <c:formatCode>General</c:formatCode>
                <c:ptCount val="2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</c:numCache>
            </c:numRef>
          </c:xVal>
          <c:yVal>
            <c:numRef>
              <c:f>'Figure 6.1'!$E$7:$E$26</c:f>
              <c:numCache>
                <c:formatCode>General</c:formatCode>
                <c:ptCount val="20"/>
                <c:pt idx="0">
                  <c:v>1</c:v>
                </c:pt>
                <c:pt idx="1">
                  <c:v>1.05263157894737</c:v>
                </c:pt>
                <c:pt idx="2">
                  <c:v>1.11111111111111</c:v>
                </c:pt>
                <c:pt idx="3">
                  <c:v>1.17647058823529</c:v>
                </c:pt>
                <c:pt idx="4">
                  <c:v>1.25</c:v>
                </c:pt>
                <c:pt idx="5">
                  <c:v>1.33333333333333</c:v>
                </c:pt>
                <c:pt idx="6">
                  <c:v>1.42857142857143</c:v>
                </c:pt>
                <c:pt idx="7">
                  <c:v>1.53846153846154</c:v>
                </c:pt>
                <c:pt idx="8">
                  <c:v>1.66666666666667</c:v>
                </c:pt>
                <c:pt idx="9">
                  <c:v>1.81818181818182</c:v>
                </c:pt>
                <c:pt idx="10">
                  <c:v>2</c:v>
                </c:pt>
                <c:pt idx="11">
                  <c:v>2.22222222222222</c:v>
                </c:pt>
                <c:pt idx="12">
                  <c:v>2.5</c:v>
                </c:pt>
                <c:pt idx="13">
                  <c:v>2.85714285714286</c:v>
                </c:pt>
                <c:pt idx="14">
                  <c:v>3.33333333333333</c:v>
                </c:pt>
                <c:pt idx="15">
                  <c:v>4</c:v>
                </c:pt>
                <c:pt idx="16">
                  <c:v>5</c:v>
                </c:pt>
                <c:pt idx="17">
                  <c:v>6.66666666666667</c:v>
                </c:pt>
                <c:pt idx="18">
                  <c:v>10</c:v>
                </c:pt>
                <c:pt idx="19">
                  <c:v>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/D/1"</c:f>
              <c:strCache>
                <c:ptCount val="1"/>
                <c:pt idx="0">
                  <c:v>M/D/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6.1'!$D$7:$D$26</c:f>
              <c:numCache>
                <c:formatCode>General</c:formatCode>
                <c:ptCount val="2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</c:numCache>
            </c:numRef>
          </c:xVal>
          <c:yVal>
            <c:numRef>
              <c:f>'Figure 6.1'!$F$7:$F$26</c:f>
              <c:numCache>
                <c:formatCode>General</c:formatCode>
                <c:ptCount val="20"/>
                <c:pt idx="0">
                  <c:v>1</c:v>
                </c:pt>
                <c:pt idx="1">
                  <c:v>1.02631578947368</c:v>
                </c:pt>
                <c:pt idx="2">
                  <c:v>1.05555555555556</c:v>
                </c:pt>
                <c:pt idx="3">
                  <c:v>1.08823529411765</c:v>
                </c:pt>
                <c:pt idx="4">
                  <c:v>1.125</c:v>
                </c:pt>
                <c:pt idx="5">
                  <c:v>1.16666666666667</c:v>
                </c:pt>
                <c:pt idx="6">
                  <c:v>1.21428571428571</c:v>
                </c:pt>
                <c:pt idx="7">
                  <c:v>1.26923076923077</c:v>
                </c:pt>
                <c:pt idx="8">
                  <c:v>1.33333333333333</c:v>
                </c:pt>
                <c:pt idx="9">
                  <c:v>1.40909090909091</c:v>
                </c:pt>
                <c:pt idx="10">
                  <c:v>1.5</c:v>
                </c:pt>
                <c:pt idx="11">
                  <c:v>1.61111111111111</c:v>
                </c:pt>
                <c:pt idx="12">
                  <c:v>1.75</c:v>
                </c:pt>
                <c:pt idx="13">
                  <c:v>1.92857142857143</c:v>
                </c:pt>
                <c:pt idx="14">
                  <c:v>2.16666666666667</c:v>
                </c:pt>
                <c:pt idx="15">
                  <c:v>2.5</c:v>
                </c:pt>
                <c:pt idx="16">
                  <c:v>3</c:v>
                </c:pt>
                <c:pt idx="17">
                  <c:v>3.83333333333333</c:v>
                </c:pt>
                <c:pt idx="18">
                  <c:v>5.5</c:v>
                </c:pt>
                <c:pt idx="19">
                  <c:v>10.5</c:v>
                </c:pt>
              </c:numCache>
            </c:numRef>
          </c:yVal>
          <c:smooth val="1"/>
        </c:ser>
        <c:axId val="77962574"/>
        <c:axId val="66285048"/>
      </c:scatterChart>
      <c:valAx>
        <c:axId val="7796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048"/>
        <c:crossesAt val="0"/>
        <c:crossBetween val="midCat"/>
      </c:valAx>
      <c:valAx>
        <c:axId val="662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Average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5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11'!$C$7:$C$42</c:f>
              <c:numCache>
                <c:formatCode>General</c:formatCode>
                <c:ptCount val="3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</c:numCache>
            </c:numRef>
          </c:xVal>
          <c:yVal>
            <c:numRef>
              <c:f>'Example 6.11'!$G$7:$G$42</c:f>
              <c:numCache>
                <c:formatCode>General</c:formatCode>
                <c:ptCount val="36"/>
                <c:pt idx="0">
                  <c:v>0.000573499483619187</c:v>
                </c:pt>
                <c:pt idx="1">
                  <c:v>0.000728686562308665</c:v>
                </c:pt>
                <c:pt idx="2">
                  <c:v>0.000750799570961813</c:v>
                </c:pt>
                <c:pt idx="3">
                  <c:v>0.000774421183287802</c:v>
                </c:pt>
                <c:pt idx="4">
                  <c:v>0.000799708781095743</c:v>
                </c:pt>
                <c:pt idx="5">
                  <c:v>0.000826842140927688</c:v>
                </c:pt>
                <c:pt idx="6">
                  <c:v>0.000856027520907463</c:v>
                </c:pt>
                <c:pt idx="7">
                  <c:v>0.000887502668187004</c:v>
                </c:pt>
                <c:pt idx="8">
                  <c:v>0.000921542996437289</c:v>
                </c:pt>
                <c:pt idx="9">
                  <c:v>0.000958469262654566</c:v>
                </c:pt>
                <c:pt idx="10">
                  <c:v>0.00099865718213655</c:v>
                </c:pt>
                <c:pt idx="11">
                  <c:v>0.00104254957262298</c:v>
                </c:pt>
                <c:pt idx="12">
                  <c:v>0.00109067183238066</c:v>
                </c:pt>
                <c:pt idx="13">
                  <c:v>0.00114365186135237</c:v>
                </c:pt>
                <c:pt idx="14">
                  <c:v>0.00120224597386</c:v>
                </c:pt>
                <c:pt idx="15">
                  <c:v>0.00126737299538642</c:v>
                </c:pt>
                <c:pt idx="16">
                  <c:v>0.00134015969572913</c:v>
                </c:pt>
                <c:pt idx="17">
                  <c:v>0.00142200216715708</c:v>
                </c:pt>
                <c:pt idx="18">
                  <c:v>0.00151465001018366</c:v>
                </c:pt>
                <c:pt idx="19">
                  <c:v>0.00162032375492187</c:v>
                </c:pt>
                <c:pt idx="20">
                  <c:v>0.0017418817234072</c:v>
                </c:pt>
                <c:pt idx="21">
                  <c:v>0.00188306215522878</c:v>
                </c:pt>
                <c:pt idx="22">
                  <c:v>0.00204884291675393</c:v>
                </c:pt>
                <c:pt idx="23">
                  <c:v>0.00224599039695237</c:v>
                </c:pt>
                <c:pt idx="24">
                  <c:v>0.00248392322496251</c:v>
                </c:pt>
                <c:pt idx="25">
                  <c:v>0.00277612070271023</c:v>
                </c:pt>
                <c:pt idx="26">
                  <c:v>0.00314251778231675</c:v>
                </c:pt>
                <c:pt idx="27">
                  <c:v>0.0036137866474257</c:v>
                </c:pt>
                <c:pt idx="28">
                  <c:v>0.00423947209908281</c:v>
                </c:pt>
                <c:pt idx="29">
                  <c:v>0.00510467140774806</c:v>
                </c:pt>
                <c:pt idx="30">
                  <c:v>0.00636775677289418</c:v>
                </c:pt>
                <c:pt idx="31">
                  <c:v>0.00835774352864613</c:v>
                </c:pt>
                <c:pt idx="32">
                  <c:v>0.0118782986319189</c:v>
                </c:pt>
                <c:pt idx="33">
                  <c:v>0.0194966531734781</c:v>
                </c:pt>
                <c:pt idx="34">
                  <c:v>0.0457450535726913</c:v>
                </c:pt>
              </c:numCache>
            </c:numRef>
          </c:yVal>
          <c:smooth val="1"/>
        </c:ser>
        <c:axId val="65575385"/>
        <c:axId val="27032133"/>
      </c:scatterChart>
      <c:valAx>
        <c:axId val="6557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ssage arriv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133"/>
        <c:crossesAt val="0"/>
        <c:crossBetween val="midCat"/>
      </c:valAx>
      <c:valAx>
        <c:axId val="270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verage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385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11'!$C$7:$C$41</c:f>
              <c:numCache>
                <c:formatCode>General</c:formatCode>
                <c:ptCount val="3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</c:numCache>
            </c:numRef>
          </c:xVal>
          <c:yVal>
            <c:numRef>
              <c:f>'Example 6.11'!$G$7:$G$41</c:f>
              <c:numCache>
                <c:formatCode>General</c:formatCode>
                <c:ptCount val="35"/>
                <c:pt idx="0">
                  <c:v>0.000573499483619187</c:v>
                </c:pt>
                <c:pt idx="1">
                  <c:v>0.000728686562308665</c:v>
                </c:pt>
                <c:pt idx="2">
                  <c:v>0.000750799570961813</c:v>
                </c:pt>
                <c:pt idx="3">
                  <c:v>0.000774421183287802</c:v>
                </c:pt>
                <c:pt idx="4">
                  <c:v>0.000799708781095743</c:v>
                </c:pt>
                <c:pt idx="5">
                  <c:v>0.000826842140927688</c:v>
                </c:pt>
                <c:pt idx="6">
                  <c:v>0.000856027520907463</c:v>
                </c:pt>
                <c:pt idx="7">
                  <c:v>0.000887502668187004</c:v>
                </c:pt>
                <c:pt idx="8">
                  <c:v>0.000921542996437289</c:v>
                </c:pt>
                <c:pt idx="9">
                  <c:v>0.000958469262654566</c:v>
                </c:pt>
                <c:pt idx="10">
                  <c:v>0.00099865718213655</c:v>
                </c:pt>
                <c:pt idx="11">
                  <c:v>0.00104254957262298</c:v>
                </c:pt>
                <c:pt idx="12">
                  <c:v>0.00109067183238066</c:v>
                </c:pt>
                <c:pt idx="13">
                  <c:v>0.00114365186135237</c:v>
                </c:pt>
                <c:pt idx="14">
                  <c:v>0.00120224597386</c:v>
                </c:pt>
                <c:pt idx="15">
                  <c:v>0.00126737299538642</c:v>
                </c:pt>
                <c:pt idx="16">
                  <c:v>0.00134015969572913</c:v>
                </c:pt>
                <c:pt idx="17">
                  <c:v>0.00142200216715708</c:v>
                </c:pt>
                <c:pt idx="18">
                  <c:v>0.00151465001018366</c:v>
                </c:pt>
                <c:pt idx="19">
                  <c:v>0.00162032375492187</c:v>
                </c:pt>
                <c:pt idx="20">
                  <c:v>0.0017418817234072</c:v>
                </c:pt>
                <c:pt idx="21">
                  <c:v>0.00188306215522878</c:v>
                </c:pt>
                <c:pt idx="22">
                  <c:v>0.00204884291675393</c:v>
                </c:pt>
                <c:pt idx="23">
                  <c:v>0.00224599039695237</c:v>
                </c:pt>
                <c:pt idx="24">
                  <c:v>0.00248392322496251</c:v>
                </c:pt>
                <c:pt idx="25">
                  <c:v>0.00277612070271023</c:v>
                </c:pt>
                <c:pt idx="26">
                  <c:v>0.00314251778231675</c:v>
                </c:pt>
                <c:pt idx="27">
                  <c:v>0.0036137866474257</c:v>
                </c:pt>
                <c:pt idx="28">
                  <c:v>0.00423947209908281</c:v>
                </c:pt>
                <c:pt idx="29">
                  <c:v>0.00510467140774806</c:v>
                </c:pt>
                <c:pt idx="30">
                  <c:v>0.00636775677289418</c:v>
                </c:pt>
                <c:pt idx="31">
                  <c:v>0.00835774352864613</c:v>
                </c:pt>
                <c:pt idx="32">
                  <c:v>0.0118782986319189</c:v>
                </c:pt>
                <c:pt idx="33">
                  <c:v>0.0194966531734781</c:v>
                </c:pt>
                <c:pt idx="34">
                  <c:v>0.0457450535726913</c:v>
                </c:pt>
              </c:numCache>
            </c:numRef>
          </c:yVal>
          <c:smooth val="1"/>
        </c:ser>
        <c:axId val="54265"/>
        <c:axId val="46900171"/>
      </c:scatterChart>
      <c:valAx>
        <c:axId val="5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age arrival rate (mes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171"/>
        <c:crossesAt val="0"/>
        <c:crossBetween val="midCat"/>
      </c:valAx>
      <c:valAx>
        <c:axId val="469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delay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g. 6.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xhaustive"</c:f>
              <c:strCache>
                <c:ptCount val="1"/>
                <c:pt idx="0">
                  <c:v>Exhausti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12'!$E$8:$E$27</c:f>
              <c:numCache>
                <c:formatCode>General</c:formatCode>
                <c:ptCount val="20"/>
                <c:pt idx="0">
                  <c:v>0</c:v>
                </c:pt>
                <c:pt idx="1">
                  <c:v>4.80625</c:v>
                </c:pt>
                <c:pt idx="2">
                  <c:v>9.6125</c:v>
                </c:pt>
                <c:pt idx="3">
                  <c:v>14.41875</c:v>
                </c:pt>
                <c:pt idx="4">
                  <c:v>19.225</c:v>
                </c:pt>
                <c:pt idx="5">
                  <c:v>24.03125</c:v>
                </c:pt>
                <c:pt idx="6">
                  <c:v>28.8375</c:v>
                </c:pt>
                <c:pt idx="7">
                  <c:v>33.64375</c:v>
                </c:pt>
                <c:pt idx="8">
                  <c:v>38.45</c:v>
                </c:pt>
                <c:pt idx="9">
                  <c:v>43.25625</c:v>
                </c:pt>
                <c:pt idx="10">
                  <c:v>48.0625</c:v>
                </c:pt>
                <c:pt idx="11">
                  <c:v>52.86875</c:v>
                </c:pt>
                <c:pt idx="12">
                  <c:v>57.675</c:v>
                </c:pt>
                <c:pt idx="13">
                  <c:v>62.48125</c:v>
                </c:pt>
                <c:pt idx="14">
                  <c:v>67.2875</c:v>
                </c:pt>
                <c:pt idx="15">
                  <c:v>72.09375</c:v>
                </c:pt>
                <c:pt idx="16">
                  <c:v>76.9</c:v>
                </c:pt>
                <c:pt idx="17">
                  <c:v>81.70625</c:v>
                </c:pt>
                <c:pt idx="18">
                  <c:v>86.5125</c:v>
                </c:pt>
                <c:pt idx="19">
                  <c:v>91.31875</c:v>
                </c:pt>
              </c:numCache>
            </c:numRef>
          </c:xVal>
          <c:yVal>
            <c:numRef>
              <c:f>'Example 6.12'!$G$8:$G$27</c:f>
              <c:numCache>
                <c:formatCode>General</c:formatCode>
                <c:ptCount val="20"/>
                <c:pt idx="0">
                  <c:v>0.767230169050715</c:v>
                </c:pt>
                <c:pt idx="1">
                  <c:v>0.807268496338375</c:v>
                </c:pt>
                <c:pt idx="2">
                  <c:v>0.851033087704089</c:v>
                </c:pt>
                <c:pt idx="3">
                  <c:v>0.899181519161631</c:v>
                </c:pt>
                <c:pt idx="4">
                  <c:v>0.952535760728218</c:v>
                </c:pt>
                <c:pt idx="5">
                  <c:v>1.01213697442566</c:v>
                </c:pt>
                <c:pt idx="6">
                  <c:v>1.07932379713914</c:v>
                </c:pt>
                <c:pt idx="7">
                  <c:v>1.15584675402621</c:v>
                </c:pt>
                <c:pt idx="8">
                  <c:v>1.24403987863026</c:v>
                </c:pt>
                <c:pt idx="9">
                  <c:v>1.34708594396501</c:v>
                </c:pt>
                <c:pt idx="10">
                  <c:v>1.46944083224967</c:v>
                </c:pt>
                <c:pt idx="11">
                  <c:v>1.6175408178009</c:v>
                </c:pt>
                <c:pt idx="12">
                  <c:v>1.80104031209363</c:v>
                </c:pt>
                <c:pt idx="13">
                  <c:v>2.03511053315995</c:v>
                </c:pt>
                <c:pt idx="14">
                  <c:v>2.34503684438665</c:v>
                </c:pt>
                <c:pt idx="15">
                  <c:v>2.77633289986996</c:v>
                </c:pt>
                <c:pt idx="16">
                  <c:v>3.42002600780234</c:v>
                </c:pt>
                <c:pt idx="17">
                  <c:v>4.48851322063286</c:v>
                </c:pt>
                <c:pt idx="18">
                  <c:v>6.61898569570871</c:v>
                </c:pt>
                <c:pt idx="19">
                  <c:v>12.99739921976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ated"</c:f>
              <c:strCache>
                <c:ptCount val="1"/>
                <c:pt idx="0">
                  <c:v>Gate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12'!$E$8:$E$27</c:f>
              <c:numCache>
                <c:formatCode>General</c:formatCode>
                <c:ptCount val="20"/>
                <c:pt idx="0">
                  <c:v>0</c:v>
                </c:pt>
                <c:pt idx="1">
                  <c:v>4.80625</c:v>
                </c:pt>
                <c:pt idx="2">
                  <c:v>9.6125</c:v>
                </c:pt>
                <c:pt idx="3">
                  <c:v>14.41875</c:v>
                </c:pt>
                <c:pt idx="4">
                  <c:v>19.225</c:v>
                </c:pt>
                <c:pt idx="5">
                  <c:v>24.03125</c:v>
                </c:pt>
                <c:pt idx="6">
                  <c:v>28.8375</c:v>
                </c:pt>
                <c:pt idx="7">
                  <c:v>33.64375</c:v>
                </c:pt>
                <c:pt idx="8">
                  <c:v>38.45</c:v>
                </c:pt>
                <c:pt idx="9">
                  <c:v>43.25625</c:v>
                </c:pt>
                <c:pt idx="10">
                  <c:v>48.0625</c:v>
                </c:pt>
                <c:pt idx="11">
                  <c:v>52.86875</c:v>
                </c:pt>
                <c:pt idx="12">
                  <c:v>57.675</c:v>
                </c:pt>
                <c:pt idx="13">
                  <c:v>62.48125</c:v>
                </c:pt>
                <c:pt idx="14">
                  <c:v>67.2875</c:v>
                </c:pt>
                <c:pt idx="15">
                  <c:v>72.09375</c:v>
                </c:pt>
                <c:pt idx="16">
                  <c:v>76.9</c:v>
                </c:pt>
                <c:pt idx="17">
                  <c:v>81.70625</c:v>
                </c:pt>
                <c:pt idx="18">
                  <c:v>86.5125</c:v>
                </c:pt>
                <c:pt idx="19">
                  <c:v>91.31875</c:v>
                </c:pt>
              </c:numCache>
            </c:numRef>
          </c:xVal>
          <c:yVal>
            <c:numRef>
              <c:f>'Example 6.12'!$I$8:$I$27</c:f>
              <c:numCache>
                <c:formatCode>General</c:formatCode>
                <c:ptCount val="20"/>
                <c:pt idx="0">
                  <c:v>0.767230169050715</c:v>
                </c:pt>
                <c:pt idx="1">
                  <c:v>0.808637328040517</c:v>
                </c:pt>
                <c:pt idx="2">
                  <c:v>0.853922843519723</c:v>
                </c:pt>
                <c:pt idx="3">
                  <c:v>0.903771131339402</c:v>
                </c:pt>
                <c:pt idx="4">
                  <c:v>0.959037711313394</c:v>
                </c:pt>
                <c:pt idx="5">
                  <c:v>1.02080624187256</c:v>
                </c:pt>
                <c:pt idx="6">
                  <c:v>1.0904699981423</c:v>
                </c:pt>
                <c:pt idx="7">
                  <c:v>1.16985095528659</c:v>
                </c:pt>
                <c:pt idx="8">
                  <c:v>1.26137841352406</c:v>
                </c:pt>
                <c:pt idx="9">
                  <c:v>1.36836505497104</c:v>
                </c:pt>
                <c:pt idx="10">
                  <c:v>1.49544863459038</c:v>
                </c:pt>
                <c:pt idx="11">
                  <c:v>1.64932813177287</c:v>
                </c:pt>
                <c:pt idx="12">
                  <c:v>1.84005201560468</c:v>
                </c:pt>
                <c:pt idx="13">
                  <c:v>2.08341073750697</c:v>
                </c:pt>
                <c:pt idx="14">
                  <c:v>2.40572171651495</c:v>
                </c:pt>
                <c:pt idx="15">
                  <c:v>2.85435630689207</c:v>
                </c:pt>
                <c:pt idx="16">
                  <c:v>3.52405721716515</c:v>
                </c:pt>
                <c:pt idx="17">
                  <c:v>4.63589076723017</c:v>
                </c:pt>
                <c:pt idx="18">
                  <c:v>6.85305591677503</c:v>
                </c:pt>
                <c:pt idx="19">
                  <c:v>13.49154746423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d"</c:f>
              <c:strCache>
                <c:ptCount val="1"/>
                <c:pt idx="0">
                  <c:v>Limite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12'!$E$8:$E$27</c:f>
              <c:numCache>
                <c:formatCode>General</c:formatCode>
                <c:ptCount val="20"/>
                <c:pt idx="0">
                  <c:v>0</c:v>
                </c:pt>
                <c:pt idx="1">
                  <c:v>4.80625</c:v>
                </c:pt>
                <c:pt idx="2">
                  <c:v>9.6125</c:v>
                </c:pt>
                <c:pt idx="3">
                  <c:v>14.41875</c:v>
                </c:pt>
                <c:pt idx="4">
                  <c:v>19.225</c:v>
                </c:pt>
                <c:pt idx="5">
                  <c:v>24.03125</c:v>
                </c:pt>
                <c:pt idx="6">
                  <c:v>28.8375</c:v>
                </c:pt>
                <c:pt idx="7">
                  <c:v>33.64375</c:v>
                </c:pt>
                <c:pt idx="8">
                  <c:v>38.45</c:v>
                </c:pt>
                <c:pt idx="9">
                  <c:v>43.25625</c:v>
                </c:pt>
                <c:pt idx="10">
                  <c:v>48.0625</c:v>
                </c:pt>
                <c:pt idx="11">
                  <c:v>52.86875</c:v>
                </c:pt>
                <c:pt idx="12">
                  <c:v>57.675</c:v>
                </c:pt>
                <c:pt idx="13">
                  <c:v>62.48125</c:v>
                </c:pt>
                <c:pt idx="14">
                  <c:v>67.2875</c:v>
                </c:pt>
                <c:pt idx="15">
                  <c:v>72.09375</c:v>
                </c:pt>
                <c:pt idx="16">
                  <c:v>76.9</c:v>
                </c:pt>
                <c:pt idx="17">
                  <c:v>81.70625</c:v>
                </c:pt>
                <c:pt idx="18">
                  <c:v>86.5125</c:v>
                </c:pt>
                <c:pt idx="19">
                  <c:v>91.31875</c:v>
                </c:pt>
              </c:numCache>
            </c:numRef>
          </c:xVal>
          <c:yVal>
            <c:numRef>
              <c:f>'Example 6.12'!$K$8:$K$27</c:f>
              <c:numCache>
                <c:formatCode>General</c:formatCode>
                <c:ptCount val="20"/>
                <c:pt idx="0">
                  <c:v>0.767230169050715</c:v>
                </c:pt>
                <c:pt idx="1">
                  <c:v>0.811539758223763</c:v>
                </c:pt>
                <c:pt idx="2">
                  <c:v>0.860595257228854</c:v>
                </c:pt>
                <c:pt idx="3">
                  <c:v>0.915334480583696</c:v>
                </c:pt>
                <c:pt idx="4">
                  <c:v>0.976959754593045</c:v>
                </c:pt>
                <c:pt idx="5">
                  <c:v>1.04703824940586</c:v>
                </c:pt>
                <c:pt idx="6">
                  <c:v>1.12765172835433</c:v>
                </c:pt>
                <c:pt idx="7">
                  <c:v>1.2216266505968</c:v>
                </c:pt>
                <c:pt idx="8">
                  <c:v>1.33289986996099</c:v>
                </c:pt>
                <c:pt idx="9">
                  <c:v>1.46712330530842</c:v>
                </c:pt>
                <c:pt idx="10">
                  <c:v>1.63271203583297</c:v>
                </c:pt>
                <c:pt idx="11">
                  <c:v>1.8427680202795</c:v>
                </c:pt>
                <c:pt idx="12">
                  <c:v>2.11887095540427</c:v>
                </c:pt>
                <c:pt idx="13">
                  <c:v>2.49925854949467</c:v>
                </c:pt>
                <c:pt idx="14">
                  <c:v>3.05874371006954</c:v>
                </c:pt>
                <c:pt idx="15">
                  <c:v>3.96618985695709</c:v>
                </c:pt>
                <c:pt idx="16">
                  <c:v>5.70004334633724</c:v>
                </c:pt>
                <c:pt idx="17">
                  <c:v>10.3581074322297</c:v>
                </c:pt>
                <c:pt idx="18">
                  <c:v>66.1898569570873</c:v>
                </c:pt>
                <c:pt idx="19">
                  <c:v>10000000000</c:v>
                </c:pt>
              </c:numCache>
            </c:numRef>
          </c:yVal>
          <c:smooth val="1"/>
        </c:ser>
        <c:axId val="56645923"/>
        <c:axId val="7203099"/>
      </c:scatterChart>
      <c:valAx>
        <c:axId val="5664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ssage arrival rate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99"/>
        <c:crossesAt val="0"/>
        <c:crossBetween val="midCat"/>
      </c:valAx>
      <c:valAx>
        <c:axId val="7203099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verage delay(m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92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ample 3.10'!$B$8:$B$27</c:f>
              <c:numCache>
                <c:formatCode>General</c:formatCode>
                <c:ptCount val="20"/>
                <c:pt idx="0">
                  <c:v>0</c:v>
                </c:pt>
                <c:pt idx="1">
                  <c:v>465.029761904762</c:v>
                </c:pt>
                <c:pt idx="2">
                  <c:v>930.059523809524</c:v>
                </c:pt>
                <c:pt idx="3">
                  <c:v>1395.08928571429</c:v>
                </c:pt>
                <c:pt idx="4">
                  <c:v>1860.11904761905</c:v>
                </c:pt>
                <c:pt idx="5">
                  <c:v>2325.14880952381</c:v>
                </c:pt>
                <c:pt idx="6">
                  <c:v>2790.17857142857</c:v>
                </c:pt>
                <c:pt idx="7">
                  <c:v>3255.20833333333</c:v>
                </c:pt>
                <c:pt idx="8">
                  <c:v>3720.2380952381</c:v>
                </c:pt>
                <c:pt idx="9">
                  <c:v>4185.26785714286</c:v>
                </c:pt>
                <c:pt idx="10">
                  <c:v>4650.29761904762</c:v>
                </c:pt>
                <c:pt idx="11">
                  <c:v>5115.32738095238</c:v>
                </c:pt>
                <c:pt idx="12">
                  <c:v>5580.35714285714</c:v>
                </c:pt>
                <c:pt idx="13">
                  <c:v>6045.38690476191</c:v>
                </c:pt>
                <c:pt idx="14">
                  <c:v>6510.41666666667</c:v>
                </c:pt>
                <c:pt idx="15">
                  <c:v>6975.44642857143</c:v>
                </c:pt>
                <c:pt idx="16">
                  <c:v>7440.47619047619</c:v>
                </c:pt>
                <c:pt idx="17">
                  <c:v>7905.50595238095</c:v>
                </c:pt>
                <c:pt idx="18">
                  <c:v>8370.53571428571</c:v>
                </c:pt>
                <c:pt idx="19">
                  <c:v>8835.56547619048</c:v>
                </c:pt>
              </c:numCache>
            </c:numRef>
          </c:xVal>
          <c:yVal>
            <c:numRef>
              <c:f>'[1]example 3.10'!$C$8:$C$2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ample 3.10'!$B$8:$B$27</c:f>
              <c:numCache>
                <c:formatCode>General</c:formatCode>
                <c:ptCount val="20"/>
                <c:pt idx="0">
                  <c:v>0</c:v>
                </c:pt>
                <c:pt idx="1">
                  <c:v>465.029761904762</c:v>
                </c:pt>
                <c:pt idx="2">
                  <c:v>930.059523809524</c:v>
                </c:pt>
                <c:pt idx="3">
                  <c:v>1395.08928571429</c:v>
                </c:pt>
                <c:pt idx="4">
                  <c:v>1860.11904761905</c:v>
                </c:pt>
                <c:pt idx="5">
                  <c:v>2325.14880952381</c:v>
                </c:pt>
                <c:pt idx="6">
                  <c:v>2790.17857142857</c:v>
                </c:pt>
                <c:pt idx="7">
                  <c:v>3255.20833333333</c:v>
                </c:pt>
                <c:pt idx="8">
                  <c:v>3720.2380952381</c:v>
                </c:pt>
                <c:pt idx="9">
                  <c:v>4185.26785714286</c:v>
                </c:pt>
                <c:pt idx="10">
                  <c:v>4650.29761904762</c:v>
                </c:pt>
                <c:pt idx="11">
                  <c:v>5115.32738095238</c:v>
                </c:pt>
                <c:pt idx="12">
                  <c:v>5580.35714285714</c:v>
                </c:pt>
                <c:pt idx="13">
                  <c:v>6045.38690476191</c:v>
                </c:pt>
                <c:pt idx="14">
                  <c:v>6510.41666666667</c:v>
                </c:pt>
                <c:pt idx="15">
                  <c:v>6975.44642857143</c:v>
                </c:pt>
                <c:pt idx="16">
                  <c:v>7440.47619047619</c:v>
                </c:pt>
                <c:pt idx="17">
                  <c:v>7905.50595238095</c:v>
                </c:pt>
                <c:pt idx="18">
                  <c:v>8370.53571428571</c:v>
                </c:pt>
                <c:pt idx="19">
                  <c:v>8835.56547619048</c:v>
                </c:pt>
              </c:numCache>
            </c:numRef>
          </c:xVal>
          <c:yVal>
            <c:numRef>
              <c:f>'[1]example 3.10'!$D$8:$D$27</c:f>
              <c:numCache>
                <c:formatCode>General</c:formatCode>
                <c:ptCount val="20"/>
                <c:pt idx="0">
                  <c:v>0.00010752</c:v>
                </c:pt>
                <c:pt idx="1">
                  <c:v>0.000110371127819549</c:v>
                </c:pt>
                <c:pt idx="2">
                  <c:v>0.000113539047619048</c:v>
                </c:pt>
                <c:pt idx="3">
                  <c:v>0.000117079663865546</c:v>
                </c:pt>
                <c:pt idx="4">
                  <c:v>0.000121062857142857</c:v>
                </c:pt>
                <c:pt idx="5">
                  <c:v>0.000125577142857143</c:v>
                </c:pt>
                <c:pt idx="6">
                  <c:v>0.000130736326530612</c:v>
                </c:pt>
                <c:pt idx="7">
                  <c:v>0.000136689230769231</c:v>
                </c:pt>
                <c:pt idx="8">
                  <c:v>0.000143634285714286</c:v>
                </c:pt>
                <c:pt idx="9">
                  <c:v>0.000151842077922078</c:v>
                </c:pt>
                <c:pt idx="10">
                  <c:v>0.000161691428571429</c:v>
                </c:pt>
                <c:pt idx="11">
                  <c:v>0.000173729523809524</c:v>
                </c:pt>
                <c:pt idx="12">
                  <c:v>0.000188777142857143</c:v>
                </c:pt>
                <c:pt idx="13">
                  <c:v>0.000208124081632653</c:v>
                </c:pt>
                <c:pt idx="14">
                  <c:v>0.00023392</c:v>
                </c:pt>
                <c:pt idx="15">
                  <c:v>0.000270034285714286</c:v>
                </c:pt>
                <c:pt idx="16">
                  <c:v>0.000324205714285714</c:v>
                </c:pt>
                <c:pt idx="17">
                  <c:v>0.000414491428571428</c:v>
                </c:pt>
                <c:pt idx="18">
                  <c:v>0.000595062857142856</c:v>
                </c:pt>
                <c:pt idx="19">
                  <c:v>0.00113677714285714</c:v>
                </c:pt>
              </c:numCache>
            </c:numRef>
          </c:yVal>
          <c:smooth val="1"/>
        </c:ser>
        <c:axId val="78322110"/>
        <c:axId val="77739226"/>
      </c:scatterChart>
      <c:valAx>
        <c:axId val="7832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" spc="-1" strike="noStrike">
                    <a:solidFill>
                      <a:srgbClr val="000000"/>
                    </a:solidFill>
                    <a:latin typeface="Arial"/>
                  </a:rPr>
                  <a:t>Message arriv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226"/>
        <c:crossesAt val="0"/>
        <c:crossBetween val="midCat"/>
      </c:valAx>
      <c:valAx>
        <c:axId val="777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" spc="-1" strike="noStrike">
                    <a:solidFill>
                      <a:srgbClr val="000000"/>
                    </a:solidFill>
                    <a:latin typeface="Arial"/>
                  </a:rPr>
                  <a:t>Average delay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ample 3.10'!$B$8:$B$27</c:f>
              <c:numCache>
                <c:formatCode>General</c:formatCode>
                <c:ptCount val="20"/>
                <c:pt idx="0">
                  <c:v>0</c:v>
                </c:pt>
                <c:pt idx="1">
                  <c:v>465.029761904762</c:v>
                </c:pt>
                <c:pt idx="2">
                  <c:v>930.059523809524</c:v>
                </c:pt>
                <c:pt idx="3">
                  <c:v>1395.08928571429</c:v>
                </c:pt>
                <c:pt idx="4">
                  <c:v>1860.11904761905</c:v>
                </c:pt>
                <c:pt idx="5">
                  <c:v>2325.14880952381</c:v>
                </c:pt>
                <c:pt idx="6">
                  <c:v>2790.17857142857</c:v>
                </c:pt>
                <c:pt idx="7">
                  <c:v>3255.20833333333</c:v>
                </c:pt>
                <c:pt idx="8">
                  <c:v>3720.2380952381</c:v>
                </c:pt>
                <c:pt idx="9">
                  <c:v>4185.26785714286</c:v>
                </c:pt>
                <c:pt idx="10">
                  <c:v>4650.29761904762</c:v>
                </c:pt>
                <c:pt idx="11">
                  <c:v>5115.32738095238</c:v>
                </c:pt>
                <c:pt idx="12">
                  <c:v>5580.35714285714</c:v>
                </c:pt>
                <c:pt idx="13">
                  <c:v>6045.38690476191</c:v>
                </c:pt>
                <c:pt idx="14">
                  <c:v>6510.41666666667</c:v>
                </c:pt>
                <c:pt idx="15">
                  <c:v>6975.44642857143</c:v>
                </c:pt>
                <c:pt idx="16">
                  <c:v>7440.47619047619</c:v>
                </c:pt>
                <c:pt idx="17">
                  <c:v>7905.50595238095</c:v>
                </c:pt>
                <c:pt idx="18">
                  <c:v>8370.53571428571</c:v>
                </c:pt>
                <c:pt idx="19">
                  <c:v>8835.56547619048</c:v>
                </c:pt>
              </c:numCache>
            </c:numRef>
          </c:xVal>
          <c:yVal>
            <c:numRef>
              <c:f>'[1]example 3.10'!$C$8:$C$2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xample 3.10'!$B$8:$B$27</c:f>
              <c:numCache>
                <c:formatCode>General</c:formatCode>
                <c:ptCount val="20"/>
                <c:pt idx="0">
                  <c:v>0</c:v>
                </c:pt>
                <c:pt idx="1">
                  <c:v>465.029761904762</c:v>
                </c:pt>
                <c:pt idx="2">
                  <c:v>930.059523809524</c:v>
                </c:pt>
                <c:pt idx="3">
                  <c:v>1395.08928571429</c:v>
                </c:pt>
                <c:pt idx="4">
                  <c:v>1860.11904761905</c:v>
                </c:pt>
                <c:pt idx="5">
                  <c:v>2325.14880952381</c:v>
                </c:pt>
                <c:pt idx="6">
                  <c:v>2790.17857142857</c:v>
                </c:pt>
                <c:pt idx="7">
                  <c:v>3255.20833333333</c:v>
                </c:pt>
                <c:pt idx="8">
                  <c:v>3720.2380952381</c:v>
                </c:pt>
                <c:pt idx="9">
                  <c:v>4185.26785714286</c:v>
                </c:pt>
                <c:pt idx="10">
                  <c:v>4650.29761904762</c:v>
                </c:pt>
                <c:pt idx="11">
                  <c:v>5115.32738095238</c:v>
                </c:pt>
                <c:pt idx="12">
                  <c:v>5580.35714285714</c:v>
                </c:pt>
                <c:pt idx="13">
                  <c:v>6045.38690476191</c:v>
                </c:pt>
                <c:pt idx="14">
                  <c:v>6510.41666666667</c:v>
                </c:pt>
                <c:pt idx="15">
                  <c:v>6975.44642857143</c:v>
                </c:pt>
                <c:pt idx="16">
                  <c:v>7440.47619047619</c:v>
                </c:pt>
                <c:pt idx="17">
                  <c:v>7905.50595238095</c:v>
                </c:pt>
                <c:pt idx="18">
                  <c:v>8370.53571428571</c:v>
                </c:pt>
                <c:pt idx="19">
                  <c:v>8835.56547619048</c:v>
                </c:pt>
              </c:numCache>
            </c:numRef>
          </c:xVal>
          <c:yVal>
            <c:numRef>
              <c:f>'[1]example 3.10'!$D$8:$D$27</c:f>
              <c:numCache>
                <c:formatCode>General</c:formatCode>
                <c:ptCount val="20"/>
                <c:pt idx="0">
                  <c:v>0.00010752</c:v>
                </c:pt>
                <c:pt idx="1">
                  <c:v>0.000110371127819549</c:v>
                </c:pt>
                <c:pt idx="2">
                  <c:v>0.000113539047619048</c:v>
                </c:pt>
                <c:pt idx="3">
                  <c:v>0.000117079663865546</c:v>
                </c:pt>
                <c:pt idx="4">
                  <c:v>0.000121062857142857</c:v>
                </c:pt>
                <c:pt idx="5">
                  <c:v>0.000125577142857143</c:v>
                </c:pt>
                <c:pt idx="6">
                  <c:v>0.000130736326530612</c:v>
                </c:pt>
                <c:pt idx="7">
                  <c:v>0.000136689230769231</c:v>
                </c:pt>
                <c:pt idx="8">
                  <c:v>0.000143634285714286</c:v>
                </c:pt>
                <c:pt idx="9">
                  <c:v>0.000151842077922078</c:v>
                </c:pt>
                <c:pt idx="10">
                  <c:v>0.000161691428571429</c:v>
                </c:pt>
                <c:pt idx="11">
                  <c:v>0.000173729523809524</c:v>
                </c:pt>
                <c:pt idx="12">
                  <c:v>0.000188777142857143</c:v>
                </c:pt>
                <c:pt idx="13">
                  <c:v>0.000208124081632653</c:v>
                </c:pt>
                <c:pt idx="14">
                  <c:v>0.00023392</c:v>
                </c:pt>
                <c:pt idx="15">
                  <c:v>0.000270034285714286</c:v>
                </c:pt>
                <c:pt idx="16">
                  <c:v>0.000324205714285714</c:v>
                </c:pt>
                <c:pt idx="17">
                  <c:v>0.000414491428571428</c:v>
                </c:pt>
                <c:pt idx="18">
                  <c:v>0.000595062857142856</c:v>
                </c:pt>
                <c:pt idx="19">
                  <c:v>0.00113677714285714</c:v>
                </c:pt>
              </c:numCache>
            </c:numRef>
          </c:yVal>
          <c:smooth val="1"/>
        </c:ser>
        <c:axId val="92283442"/>
        <c:axId val="11374014"/>
      </c:scatterChart>
      <c:valAx>
        <c:axId val="9228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014"/>
        <c:crossesAt val="0"/>
        <c:crossBetween val="midCat"/>
      </c:valAx>
      <c:valAx>
        <c:axId val="1137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442"/>
        <c:crossesAt val="0"/>
        <c:crossBetween val="midCat"/>
      </c:valAx>
      <c:spPr>
        <a:solidFill>
          <a:srgbClr val="ffffcc"/>
        </a:solidFill>
        <a:ln w="252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2'!$B$8:$B$26</c:f>
              <c:numCache>
                <c:formatCode>General</c:formatCode>
                <c:ptCount val="19"/>
                <c:pt idx="0">
                  <c:v>0</c:v>
                </c:pt>
                <c:pt idx="1">
                  <c:v>465.029761904762</c:v>
                </c:pt>
                <c:pt idx="2">
                  <c:v>930.059523809524</c:v>
                </c:pt>
                <c:pt idx="3">
                  <c:v>1395.08928571429</c:v>
                </c:pt>
                <c:pt idx="4">
                  <c:v>1860.11904761905</c:v>
                </c:pt>
                <c:pt idx="5">
                  <c:v>2325.14880952381</c:v>
                </c:pt>
                <c:pt idx="6">
                  <c:v>2790.17857142857</c:v>
                </c:pt>
                <c:pt idx="7">
                  <c:v>3255.20833333333</c:v>
                </c:pt>
                <c:pt idx="8">
                  <c:v>3720.2380952381</c:v>
                </c:pt>
                <c:pt idx="9">
                  <c:v>4185.26785714286</c:v>
                </c:pt>
                <c:pt idx="10">
                  <c:v>4650.29761904762</c:v>
                </c:pt>
                <c:pt idx="11">
                  <c:v>5115.32738095238</c:v>
                </c:pt>
                <c:pt idx="12">
                  <c:v>5580.35714285714</c:v>
                </c:pt>
                <c:pt idx="13">
                  <c:v>6045.38690476191</c:v>
                </c:pt>
                <c:pt idx="14">
                  <c:v>6510.41666666667</c:v>
                </c:pt>
                <c:pt idx="15">
                  <c:v>6975.44642857143</c:v>
                </c:pt>
                <c:pt idx="16">
                  <c:v>7440.47619047619</c:v>
                </c:pt>
                <c:pt idx="17">
                  <c:v>7905.50595238095</c:v>
                </c:pt>
                <c:pt idx="18">
                  <c:v>8370.53571428571</c:v>
                </c:pt>
              </c:numCache>
            </c:numRef>
          </c:xVal>
          <c:yVal>
            <c:numRef>
              <c:f>'Example 6.2'!$C$8:$C$26</c:f>
              <c:numCache>
                <c:formatCode>General</c:formatCode>
                <c:ptCount val="19"/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2'!$B$8:$B$26</c:f>
              <c:numCache>
                <c:formatCode>General</c:formatCode>
                <c:ptCount val="19"/>
                <c:pt idx="0">
                  <c:v>0</c:v>
                </c:pt>
                <c:pt idx="1">
                  <c:v>465.029761904762</c:v>
                </c:pt>
                <c:pt idx="2">
                  <c:v>930.059523809524</c:v>
                </c:pt>
                <c:pt idx="3">
                  <c:v>1395.08928571429</c:v>
                </c:pt>
                <c:pt idx="4">
                  <c:v>1860.11904761905</c:v>
                </c:pt>
                <c:pt idx="5">
                  <c:v>2325.14880952381</c:v>
                </c:pt>
                <c:pt idx="6">
                  <c:v>2790.17857142857</c:v>
                </c:pt>
                <c:pt idx="7">
                  <c:v>3255.20833333333</c:v>
                </c:pt>
                <c:pt idx="8">
                  <c:v>3720.2380952381</c:v>
                </c:pt>
                <c:pt idx="9">
                  <c:v>4185.26785714286</c:v>
                </c:pt>
                <c:pt idx="10">
                  <c:v>4650.29761904762</c:v>
                </c:pt>
                <c:pt idx="11">
                  <c:v>5115.32738095238</c:v>
                </c:pt>
                <c:pt idx="12">
                  <c:v>5580.35714285714</c:v>
                </c:pt>
                <c:pt idx="13">
                  <c:v>6045.38690476191</c:v>
                </c:pt>
                <c:pt idx="14">
                  <c:v>6510.41666666667</c:v>
                </c:pt>
                <c:pt idx="15">
                  <c:v>6975.44642857143</c:v>
                </c:pt>
                <c:pt idx="16">
                  <c:v>7440.47619047619</c:v>
                </c:pt>
                <c:pt idx="17">
                  <c:v>7905.50595238095</c:v>
                </c:pt>
                <c:pt idx="18">
                  <c:v>8370.53571428571</c:v>
                </c:pt>
              </c:numCache>
            </c:numRef>
          </c:xVal>
          <c:yVal>
            <c:numRef>
              <c:f>'Example 6.2'!$D$8:$D$26</c:f>
              <c:numCache>
                <c:formatCode>General</c:formatCode>
                <c:ptCount val="19"/>
                <c:pt idx="0">
                  <c:v>0.00010752</c:v>
                </c:pt>
                <c:pt idx="1">
                  <c:v>0.000110371127819549</c:v>
                </c:pt>
                <c:pt idx="2">
                  <c:v>0.000113539047619048</c:v>
                </c:pt>
                <c:pt idx="3">
                  <c:v>0.000117079663865546</c:v>
                </c:pt>
                <c:pt idx="4">
                  <c:v>0.000121062857142857</c:v>
                </c:pt>
                <c:pt idx="5">
                  <c:v>0.000125577142857143</c:v>
                </c:pt>
                <c:pt idx="6">
                  <c:v>0.000130736326530612</c:v>
                </c:pt>
                <c:pt idx="7">
                  <c:v>0.000136689230769231</c:v>
                </c:pt>
                <c:pt idx="8">
                  <c:v>0.000143634285714286</c:v>
                </c:pt>
                <c:pt idx="9">
                  <c:v>0.000151842077922078</c:v>
                </c:pt>
                <c:pt idx="10">
                  <c:v>0.000161691428571429</c:v>
                </c:pt>
                <c:pt idx="11">
                  <c:v>0.000173729523809524</c:v>
                </c:pt>
                <c:pt idx="12">
                  <c:v>0.000188777142857143</c:v>
                </c:pt>
                <c:pt idx="13">
                  <c:v>0.000208124081632653</c:v>
                </c:pt>
                <c:pt idx="14">
                  <c:v>0.00023392</c:v>
                </c:pt>
                <c:pt idx="15">
                  <c:v>0.000270034285714286</c:v>
                </c:pt>
                <c:pt idx="16">
                  <c:v>0.000324205714285714</c:v>
                </c:pt>
                <c:pt idx="17">
                  <c:v>0.000414491428571428</c:v>
                </c:pt>
                <c:pt idx="18">
                  <c:v>0.000595062857142856</c:v>
                </c:pt>
              </c:numCache>
            </c:numRef>
          </c:yVal>
          <c:smooth val="1"/>
        </c:ser>
        <c:axId val="84143154"/>
        <c:axId val="44311300"/>
      </c:scatterChart>
      <c:valAx>
        <c:axId val="8414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age arrival rate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300"/>
        <c:crossesAt val="0"/>
        <c:crossBetween val="midCat"/>
      </c:valAx>
      <c:valAx>
        <c:axId val="443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message delay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15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96837483066"/>
          <c:y val="0.112334088701845"/>
          <c:w val="0.931657868921381"/>
          <c:h val="0.887665911298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3'!$B$8:$B$27</c:f>
              <c:numCache>
                <c:formatCode>General</c:formatCode>
                <c:ptCount val="20"/>
                <c:pt idx="0">
                  <c:v>0</c:v>
                </c:pt>
                <c:pt idx="1">
                  <c:v>13.8835978835979</c:v>
                </c:pt>
                <c:pt idx="2">
                  <c:v>27.7671957671958</c:v>
                </c:pt>
                <c:pt idx="3">
                  <c:v>41.6507936507937</c:v>
                </c:pt>
                <c:pt idx="4">
                  <c:v>55.5343915343915</c:v>
                </c:pt>
                <c:pt idx="5">
                  <c:v>69.4179894179894</c:v>
                </c:pt>
                <c:pt idx="6">
                  <c:v>83.3015873015873</c:v>
                </c:pt>
                <c:pt idx="7">
                  <c:v>97.1851851851852</c:v>
                </c:pt>
                <c:pt idx="8">
                  <c:v>111.068783068783</c:v>
                </c:pt>
                <c:pt idx="9">
                  <c:v>124.952380952381</c:v>
                </c:pt>
                <c:pt idx="10">
                  <c:v>138.835978835979</c:v>
                </c:pt>
                <c:pt idx="11">
                  <c:v>152.719576719577</c:v>
                </c:pt>
                <c:pt idx="12">
                  <c:v>166.603174603175</c:v>
                </c:pt>
                <c:pt idx="13">
                  <c:v>180.486772486773</c:v>
                </c:pt>
                <c:pt idx="14">
                  <c:v>194.37037037037</c:v>
                </c:pt>
                <c:pt idx="15">
                  <c:v>208.253968253968</c:v>
                </c:pt>
                <c:pt idx="16">
                  <c:v>222.137566137566</c:v>
                </c:pt>
                <c:pt idx="17">
                  <c:v>236.021164021164</c:v>
                </c:pt>
                <c:pt idx="18">
                  <c:v>249.904761904762</c:v>
                </c:pt>
                <c:pt idx="19">
                  <c:v>263.78835978836</c:v>
                </c:pt>
              </c:numCache>
            </c:numRef>
          </c:xVal>
          <c:yVal>
            <c:numRef>
              <c:f>'Example 6.3'!$D$8:$D$27</c:f>
              <c:numCache>
                <c:formatCode>General</c:formatCode>
                <c:ptCount val="20"/>
                <c:pt idx="0">
                  <c:v>0.00360137195121951</c:v>
                </c:pt>
                <c:pt idx="1">
                  <c:v>0.00371320402759949</c:v>
                </c:pt>
                <c:pt idx="2">
                  <c:v>0.0038374618902439</c:v>
                </c:pt>
                <c:pt idx="3">
                  <c:v>0.00397633832496413</c:v>
                </c:pt>
                <c:pt idx="4">
                  <c:v>0.00413257431402439</c:v>
                </c:pt>
                <c:pt idx="5">
                  <c:v>0.00430964176829268</c:v>
                </c:pt>
                <c:pt idx="6">
                  <c:v>0.00451200457317073</c:v>
                </c:pt>
                <c:pt idx="7">
                  <c:v>0.00474550011726079</c:v>
                </c:pt>
                <c:pt idx="8">
                  <c:v>0.00501791158536585</c:v>
                </c:pt>
                <c:pt idx="9">
                  <c:v>0.0053398524113082</c:v>
                </c:pt>
                <c:pt idx="10">
                  <c:v>0.00572618140243902</c:v>
                </c:pt>
                <c:pt idx="11">
                  <c:v>0.0061983612804878</c:v>
                </c:pt>
                <c:pt idx="12">
                  <c:v>0.00678858612804878</c:v>
                </c:pt>
                <c:pt idx="13">
                  <c:v>0.00754744664634146</c:v>
                </c:pt>
                <c:pt idx="14">
                  <c:v>0.00855926067073171</c:v>
                </c:pt>
                <c:pt idx="15">
                  <c:v>0.00997580030487804</c:v>
                </c:pt>
                <c:pt idx="16">
                  <c:v>0.0121006097560976</c:v>
                </c:pt>
                <c:pt idx="17">
                  <c:v>0.0156419588414634</c:v>
                </c:pt>
                <c:pt idx="18">
                  <c:v>0.0227246570121951</c:v>
                </c:pt>
                <c:pt idx="19">
                  <c:v>0.0439727515243902</c:v>
                </c:pt>
              </c:numCache>
            </c:numRef>
          </c:yVal>
          <c:smooth val="1"/>
        </c:ser>
        <c:axId val="96998660"/>
        <c:axId val="79430845"/>
      </c:scatterChart>
      <c:valAx>
        <c:axId val="9699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age arriv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845"/>
        <c:crossesAt val="0"/>
        <c:crossBetween val="midCat"/>
      </c:valAx>
      <c:valAx>
        <c:axId val="7943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66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743886171632"/>
          <c:y val="0.0186706497386109"/>
          <c:w val="0.906625166740774"/>
          <c:h val="0.9425690814040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4'!$F$7:$F$30</c:f>
              <c:numCache>
                <c:formatCode>General</c:formatCode>
                <c:ptCount val="24"/>
                <c:pt idx="0">
                  <c:v>0</c:v>
                </c:pt>
                <c:pt idx="1">
                  <c:v>0.0212</c:v>
                </c:pt>
                <c:pt idx="2">
                  <c:v>0.0424</c:v>
                </c:pt>
                <c:pt idx="3">
                  <c:v>0.0636</c:v>
                </c:pt>
                <c:pt idx="4">
                  <c:v>0.0848</c:v>
                </c:pt>
                <c:pt idx="5">
                  <c:v>0.106</c:v>
                </c:pt>
                <c:pt idx="6">
                  <c:v>0.1272</c:v>
                </c:pt>
                <c:pt idx="7">
                  <c:v>0.1484</c:v>
                </c:pt>
                <c:pt idx="8">
                  <c:v>0.1696</c:v>
                </c:pt>
                <c:pt idx="9">
                  <c:v>0.1908</c:v>
                </c:pt>
                <c:pt idx="10">
                  <c:v>0.212</c:v>
                </c:pt>
                <c:pt idx="11">
                  <c:v>0.2332</c:v>
                </c:pt>
                <c:pt idx="12">
                  <c:v>0.2544</c:v>
                </c:pt>
                <c:pt idx="13">
                  <c:v>0.2756</c:v>
                </c:pt>
                <c:pt idx="14">
                  <c:v>0.2968</c:v>
                </c:pt>
                <c:pt idx="15">
                  <c:v>0.318</c:v>
                </c:pt>
                <c:pt idx="16">
                  <c:v>0.3392</c:v>
                </c:pt>
                <c:pt idx="17">
                  <c:v>0.3604</c:v>
                </c:pt>
                <c:pt idx="18">
                  <c:v>0.3816</c:v>
                </c:pt>
                <c:pt idx="19">
                  <c:v>0.4028</c:v>
                </c:pt>
                <c:pt idx="20">
                  <c:v>0.424</c:v>
                </c:pt>
                <c:pt idx="21">
                  <c:v>0.4452</c:v>
                </c:pt>
                <c:pt idx="22">
                  <c:v>0.4664</c:v>
                </c:pt>
                <c:pt idx="23">
                  <c:v>0.4876</c:v>
                </c:pt>
              </c:numCache>
            </c:numRef>
          </c:xVal>
          <c:yVal>
            <c:numRef>
              <c:f>'Example 6.4'!$G$7:$G$30</c:f>
              <c:numCache>
                <c:formatCode>General</c:formatCode>
                <c:ptCount val="24"/>
                <c:pt idx="0">
                  <c:v>4.24E-005</c:v>
                </c:pt>
                <c:pt idx="1">
                  <c:v>4.42675521472854E-005</c:v>
                </c:pt>
                <c:pt idx="2">
                  <c:v>4.6306292917161E-005</c:v>
                </c:pt>
                <c:pt idx="3">
                  <c:v>4.85395326660026E-005</c:v>
                </c:pt>
                <c:pt idx="4">
                  <c:v>5.09951750438249E-005</c:v>
                </c:pt>
                <c:pt idx="5">
                  <c:v>5.37069296830796E-005</c:v>
                </c:pt>
                <c:pt idx="6">
                  <c:v>5.67159343213533E-005</c:v>
                </c:pt>
                <c:pt idx="7">
                  <c:v>6.00729580081203E-005</c:v>
                </c:pt>
                <c:pt idx="8">
                  <c:v>6.3841444704586E-005</c:v>
                </c:pt>
                <c:pt idx="9">
                  <c:v>6.81017980880711E-005</c:v>
                </c:pt>
                <c:pt idx="10">
                  <c:v>7.29575431723943E-005</c:v>
                </c:pt>
                <c:pt idx="11">
                  <c:v>7.85444022282877E-005</c:v>
                </c:pt>
                <c:pt idx="12">
                  <c:v>8.50440348975465E-005</c:v>
                </c:pt>
                <c:pt idx="13">
                  <c:v>9.27055070603996E-005</c:v>
                </c:pt>
                <c:pt idx="14">
                  <c:v>0.000101880094377996</c:v>
                </c:pt>
                <c:pt idx="15">
                  <c:v>0.000113080213539761</c:v>
                </c:pt>
                <c:pt idx="16">
                  <c:v>0.000127084568145521</c:v>
                </c:pt>
                <c:pt idx="17">
                  <c:v>0.000145138187924455</c:v>
                </c:pt>
                <c:pt idx="18">
                  <c:v>0.000169365033296066</c:v>
                </c:pt>
                <c:pt idx="19">
                  <c:v>0.000203713532414868</c:v>
                </c:pt>
                <c:pt idx="20">
                  <c:v>0.000256458707122913</c:v>
                </c:pt>
                <c:pt idx="21">
                  <c:v>0.000348381629820496</c:v>
                </c:pt>
                <c:pt idx="22">
                  <c:v>0.000550797179364446</c:v>
                </c:pt>
                <c:pt idx="23">
                  <c:v>0.00137778468058306</c:v>
                </c:pt>
              </c:numCache>
            </c:numRef>
          </c:yVal>
          <c:smooth val="1"/>
        </c:ser>
        <c:axId val="82962690"/>
        <c:axId val="88737144"/>
      </c:scatterChart>
      <c:valAx>
        <c:axId val="8296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144"/>
        <c:crossesAt val="0"/>
        <c:crossBetween val="midCat"/>
      </c:valAx>
      <c:valAx>
        <c:axId val="887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verage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69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6'!$C$7:$C$26</c:f>
              <c:numCache>
                <c:formatCode>General</c:formatCode>
                <c:ptCount val="20"/>
                <c:pt idx="0">
                  <c:v>0</c:v>
                </c:pt>
                <c:pt idx="1">
                  <c:v>9.6</c:v>
                </c:pt>
                <c:pt idx="2">
                  <c:v>19.2</c:v>
                </c:pt>
                <c:pt idx="3">
                  <c:v>28.8</c:v>
                </c:pt>
                <c:pt idx="4">
                  <c:v>38.4</c:v>
                </c:pt>
                <c:pt idx="5">
                  <c:v>48</c:v>
                </c:pt>
                <c:pt idx="6">
                  <c:v>57.6</c:v>
                </c:pt>
                <c:pt idx="7">
                  <c:v>67.2</c:v>
                </c:pt>
                <c:pt idx="8">
                  <c:v>76.8</c:v>
                </c:pt>
                <c:pt idx="9">
                  <c:v>86.4</c:v>
                </c:pt>
                <c:pt idx="10">
                  <c:v>96</c:v>
                </c:pt>
                <c:pt idx="11">
                  <c:v>105.6</c:v>
                </c:pt>
                <c:pt idx="12">
                  <c:v>115.2</c:v>
                </c:pt>
                <c:pt idx="13">
                  <c:v>124.8</c:v>
                </c:pt>
                <c:pt idx="14">
                  <c:v>134.4</c:v>
                </c:pt>
                <c:pt idx="15">
                  <c:v>144</c:v>
                </c:pt>
                <c:pt idx="16">
                  <c:v>153.6</c:v>
                </c:pt>
                <c:pt idx="17">
                  <c:v>163.2</c:v>
                </c:pt>
                <c:pt idx="18">
                  <c:v>172.8</c:v>
                </c:pt>
                <c:pt idx="19">
                  <c:v>182.4</c:v>
                </c:pt>
              </c:numCache>
            </c:numRef>
          </c:xVal>
          <c:yVal>
            <c:numRef>
              <c:f>'Example 6.6'!$I$7:$I$26</c:f>
              <c:numCache>
                <c:formatCode>General</c:formatCode>
                <c:ptCount val="20"/>
                <c:pt idx="0">
                  <c:v>0.00520833333333333</c:v>
                </c:pt>
                <c:pt idx="1">
                  <c:v>0.00925574123690618</c:v>
                </c:pt>
                <c:pt idx="2">
                  <c:v>0.0115740740740741</c:v>
                </c:pt>
                <c:pt idx="3">
                  <c:v>0.0138495837967231</c:v>
                </c:pt>
                <c:pt idx="4">
                  <c:v>0.0162760416666667</c:v>
                </c:pt>
                <c:pt idx="5">
                  <c:v>0.0189725750525616</c:v>
                </c:pt>
                <c:pt idx="6">
                  <c:v>0.0220532813402078</c:v>
                </c:pt>
                <c:pt idx="7">
                  <c:v>0.0256522288230451</c:v>
                </c:pt>
                <c:pt idx="8">
                  <c:v>0.0299434873505484</c:v>
                </c:pt>
                <c:pt idx="9">
                  <c:v>0.0351666865643927</c:v>
                </c:pt>
                <c:pt idx="10">
                  <c:v>0.0416666666666667</c:v>
                </c:pt>
                <c:pt idx="11">
                  <c:v>0.0499609350735579</c:v>
                </c:pt>
                <c:pt idx="12">
                  <c:v>0.0608624298720673</c:v>
                </c:pt>
                <c:pt idx="13">
                  <c:v>0.0757189116549923</c:v>
                </c:pt>
                <c:pt idx="14">
                  <c:v>0.0969197169263166</c:v>
                </c:pt>
                <c:pt idx="15">
                  <c:v>0.129086508806388</c:v>
                </c:pt>
                <c:pt idx="16">
                  <c:v>0.182291666666667</c:v>
                </c:pt>
                <c:pt idx="17">
                  <c:v>0.282688487102182</c:v>
                </c:pt>
                <c:pt idx="18">
                  <c:v>0.520833333333334</c:v>
                </c:pt>
                <c:pt idx="19">
                  <c:v>1.46632258652313</c:v>
                </c:pt>
              </c:numCache>
            </c:numRef>
          </c:yVal>
          <c:smooth val="1"/>
        </c:ser>
        <c:axId val="33369084"/>
        <c:axId val="36693013"/>
      </c:scatterChart>
      <c:valAx>
        <c:axId val="3336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age  (mess/sec)arriv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013"/>
        <c:crossesAt val="0"/>
        <c:crossBetween val="midCat"/>
      </c:valAx>
      <c:valAx>
        <c:axId val="366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pper bound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08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Fig. 6.6 Comparison of M/D/1 and D/M/1 que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/D/1"</c:f>
              <c:strCache>
                <c:ptCount val="1"/>
                <c:pt idx="0">
                  <c:v>M/D/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7'!$I$6:$I$20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84</c:v>
                </c:pt>
                <c:pt idx="10">
                  <c:v>0.9</c:v>
                </c:pt>
                <c:pt idx="11">
                  <c:v>0.939999999999999</c:v>
                </c:pt>
                <c:pt idx="12">
                  <c:v>0.979999999999999</c:v>
                </c:pt>
                <c:pt idx="13">
                  <c:v>0.995</c:v>
                </c:pt>
                <c:pt idx="14">
                  <c:v>0.999</c:v>
                </c:pt>
              </c:numCache>
            </c:numRef>
          </c:xVal>
          <c:yVal>
            <c:numRef>
              <c:f>'Example 6.7'!$K$6:$K$20</c:f>
              <c:numCache>
                <c:formatCode>General</c:formatCode>
                <c:ptCount val="15"/>
                <c:pt idx="0">
                  <c:v>1</c:v>
                </c:pt>
                <c:pt idx="1">
                  <c:v>1.11111111111111</c:v>
                </c:pt>
                <c:pt idx="2">
                  <c:v>1.25</c:v>
                </c:pt>
                <c:pt idx="3">
                  <c:v>1.42857142857143</c:v>
                </c:pt>
                <c:pt idx="4">
                  <c:v>1.66666666666667</c:v>
                </c:pt>
                <c:pt idx="5">
                  <c:v>2</c:v>
                </c:pt>
                <c:pt idx="6">
                  <c:v>2.5</c:v>
                </c:pt>
                <c:pt idx="7">
                  <c:v>3.33333333333333</c:v>
                </c:pt>
                <c:pt idx="8">
                  <c:v>5</c:v>
                </c:pt>
                <c:pt idx="9">
                  <c:v>6.25</c:v>
                </c:pt>
                <c:pt idx="10">
                  <c:v>10</c:v>
                </c:pt>
                <c:pt idx="11">
                  <c:v>16.6666666666664</c:v>
                </c:pt>
                <c:pt idx="12">
                  <c:v>49.9999999999975</c:v>
                </c:pt>
                <c:pt idx="13">
                  <c:v>200</c:v>
                </c:pt>
                <c:pt idx="14">
                  <c:v>999.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/M/1"</c:f>
              <c:strCache>
                <c:ptCount val="1"/>
                <c:pt idx="0">
                  <c:v>D/M/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7'!$I$6:$I$20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84</c:v>
                </c:pt>
                <c:pt idx="10">
                  <c:v>0.9</c:v>
                </c:pt>
                <c:pt idx="11">
                  <c:v>0.939999999999999</c:v>
                </c:pt>
                <c:pt idx="12">
                  <c:v>0.979999999999999</c:v>
                </c:pt>
                <c:pt idx="13">
                  <c:v>0.995</c:v>
                </c:pt>
                <c:pt idx="14">
                  <c:v>0.999</c:v>
                </c:pt>
              </c:numCache>
            </c:numRef>
          </c:xVal>
          <c:yVal>
            <c:numRef>
              <c:f>'Example 6.7'!$L$6:$L$20</c:f>
              <c:numCache>
                <c:formatCode>General</c:formatCode>
                <c:ptCount val="15"/>
                <c:pt idx="0">
                  <c:v>1</c:v>
                </c:pt>
                <c:pt idx="1">
                  <c:v>1.00004542261847</c:v>
                </c:pt>
                <c:pt idx="2">
                  <c:v>1.00702617636348</c:v>
                </c:pt>
                <c:pt idx="3">
                  <c:v>1.04262485639132</c:v>
                </c:pt>
                <c:pt idx="4">
                  <c:v>1.12026648437113</c:v>
                </c:pt>
                <c:pt idx="5">
                  <c:v>1.2549998377306</c:v>
                </c:pt>
                <c:pt idx="6">
                  <c:v>1.47980127019761</c:v>
                </c:pt>
                <c:pt idx="7">
                  <c:v>1.87555830538039</c:v>
                </c:pt>
                <c:pt idx="8">
                  <c:v>2.6901759553746</c:v>
                </c:pt>
                <c:pt idx="9">
                  <c:v>3.29612391382727</c:v>
                </c:pt>
                <c:pt idx="10">
                  <c:v>4.96086126459033</c:v>
                </c:pt>
                <c:pt idx="11">
                  <c:v>7.15619074343987</c:v>
                </c:pt>
                <c:pt idx="12">
                  <c:v>11.2909091115061</c:v>
                </c:pt>
                <c:pt idx="13">
                  <c:v>13.7160640290101</c:v>
                </c:pt>
                <c:pt idx="14">
                  <c:v>14.4768052439244</c:v>
                </c:pt>
              </c:numCache>
            </c:numRef>
          </c:yVal>
          <c:smooth val="1"/>
        </c:ser>
        <c:axId val="71367573"/>
        <c:axId val="41391231"/>
      </c:scatterChart>
      <c:valAx>
        <c:axId val="7136757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231"/>
        <c:crossesAt val="0"/>
        <c:crossBetween val="midCat"/>
      </c:valAx>
      <c:valAx>
        <c:axId val="413912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Normalized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5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6.9'!$C$7:$C$42</c:f>
              <c:numCache>
                <c:formatCode>General</c:formatCode>
                <c:ptCount val="3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</c:numCache>
            </c:numRef>
          </c:xVal>
          <c:yVal>
            <c:numRef>
              <c:f>'Example 6.9'!$G$7:$G$42</c:f>
              <c:numCache>
                <c:formatCode>General</c:formatCode>
                <c:ptCount val="36"/>
                <c:pt idx="0">
                  <c:v>0.000538099483619187</c:v>
                </c:pt>
                <c:pt idx="1">
                  <c:v>0.000569547994352579</c:v>
                </c:pt>
                <c:pt idx="2">
                  <c:v>0.00060379415913246</c:v>
                </c:pt>
                <c:pt idx="3">
                  <c:v>0.000641177841321696</c:v>
                </c:pt>
                <c:pt idx="4">
                  <c:v>0.00068209203366357</c:v>
                </c:pt>
                <c:pt idx="5">
                  <c:v>0.000726993143448461</c:v>
                </c:pt>
                <c:pt idx="6">
                  <c:v>0.000776413678981361</c:v>
                </c:pt>
                <c:pt idx="7">
                  <c:v>0.000830978000698038</c:v>
                </c:pt>
                <c:pt idx="8">
                  <c:v>0.000891422014022015</c:v>
                </c:pt>
                <c:pt idx="9">
                  <c:v>0.000958617974262077</c:v>
                </c:pt>
                <c:pt idx="10">
                  <c:v>0.00103360598031766</c:v>
                </c:pt>
                <c:pt idx="11">
                  <c:v>0.00111763430382049</c:v>
                </c:pt>
                <c:pt idx="12">
                  <c:v>0.00121221150899326</c:v>
                </c:pt>
                <c:pt idx="13">
                  <c:v>0.00131917448103596</c:v>
                </c:pt>
                <c:pt idx="14">
                  <c:v>0.00144077817574807</c:v>
                </c:pt>
                <c:pt idx="15">
                  <c:v>0.00157981541200206</c:v>
                </c:pt>
                <c:pt idx="16">
                  <c:v>0.00173977880439849</c:v>
                </c:pt>
                <c:pt idx="17">
                  <c:v>0.00192508271890546</c:v>
                </c:pt>
                <c:pt idx="18">
                  <c:v>0.00214137217599791</c:v>
                </c:pt>
                <c:pt idx="19">
                  <c:v>0.00239596006684113</c:v>
                </c:pt>
                <c:pt idx="20">
                  <c:v>0.00269845767386076</c:v>
                </c:pt>
                <c:pt idx="21">
                  <c:v>0.0030617031876407</c:v>
                </c:pt>
                <c:pt idx="22">
                  <c:v>0.00350316165569502</c:v>
                </c:pt>
                <c:pt idx="23">
                  <c:v>0.00404709293222695</c:v>
                </c:pt>
                <c:pt idx="24">
                  <c:v>0.00472801343231182</c:v>
                </c:pt>
                <c:pt idx="25">
                  <c:v>0.00559642363947743</c:v>
                </c:pt>
                <c:pt idx="26">
                  <c:v>0.00672868776464177</c:v>
                </c:pt>
                <c:pt idx="27">
                  <c:v>0.00824494464250851</c:v>
                </c:pt>
                <c:pt idx="28">
                  <c:v>0.0103436036802825</c:v>
                </c:pt>
                <c:pt idx="29">
                  <c:v>0.013372990213872</c:v>
                </c:pt>
                <c:pt idx="30">
                  <c:v>0.0179953411729509</c:v>
                </c:pt>
                <c:pt idx="31">
                  <c:v>0.0256147499220695</c:v>
                </c:pt>
                <c:pt idx="32">
                  <c:v>0.0397259128942923</c:v>
                </c:pt>
                <c:pt idx="33">
                  <c:v>0.0716748086110977</c:v>
                </c:pt>
                <c:pt idx="34">
                  <c:v>0.186475981754903</c:v>
                </c:pt>
              </c:numCache>
            </c:numRef>
          </c:yVal>
          <c:smooth val="1"/>
        </c:ser>
        <c:axId val="87104798"/>
        <c:axId val="98432459"/>
      </c:scatterChart>
      <c:valAx>
        <c:axId val="8710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ssage arriv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459"/>
        <c:crossesAt val="0"/>
        <c:crossBetween val="midCat"/>
      </c:valAx>
      <c:valAx>
        <c:axId val="984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verage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798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3</xdr:row>
      <xdr:rowOff>86040</xdr:rowOff>
    </xdr:from>
    <xdr:to>
      <xdr:col>18</xdr:col>
      <xdr:colOff>60480</xdr:colOff>
      <xdr:row>51</xdr:row>
      <xdr:rowOff>66600</xdr:rowOff>
    </xdr:to>
    <xdr:graphicFrame>
      <xdr:nvGraphicFramePr>
        <xdr:cNvPr id="0" name="Chart 2"/>
        <xdr:cNvGraphicFramePr/>
      </xdr:nvGraphicFramePr>
      <xdr:xfrm>
        <a:off x="3849120" y="2229120"/>
        <a:ext cx="7698600" cy="61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8640</xdr:colOff>
      <xdr:row>12</xdr:row>
      <xdr:rowOff>85680</xdr:rowOff>
    </xdr:from>
    <xdr:to>
      <xdr:col>2</xdr:col>
      <xdr:colOff>608760</xdr:colOff>
      <xdr:row>12</xdr:row>
      <xdr:rowOff>161640</xdr:rowOff>
    </xdr:to>
    <xdr:graphicFrame>
      <xdr:nvGraphicFramePr>
        <xdr:cNvPr id="1" name="Chart 1"/>
        <xdr:cNvGraphicFramePr/>
      </xdr:nvGraphicFramePr>
      <xdr:xfrm>
        <a:off x="1751040" y="2028960"/>
        <a:ext cx="150120" cy="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2840</xdr:colOff>
      <xdr:row>23</xdr:row>
      <xdr:rowOff>38160</xdr:rowOff>
    </xdr:from>
    <xdr:to>
      <xdr:col>7</xdr:col>
      <xdr:colOff>503640</xdr:colOff>
      <xdr:row>23</xdr:row>
      <xdr:rowOff>162000</xdr:rowOff>
    </xdr:to>
    <xdr:graphicFrame>
      <xdr:nvGraphicFramePr>
        <xdr:cNvPr id="2" name="Chart 2"/>
        <xdr:cNvGraphicFramePr/>
      </xdr:nvGraphicFramePr>
      <xdr:xfrm>
        <a:off x="4901760" y="3762360"/>
        <a:ext cx="100800" cy="1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160</xdr:colOff>
      <xdr:row>13</xdr:row>
      <xdr:rowOff>124200</xdr:rowOff>
    </xdr:from>
    <xdr:to>
      <xdr:col>18</xdr:col>
      <xdr:colOff>538920</xdr:colOff>
      <xdr:row>41</xdr:row>
      <xdr:rowOff>38160</xdr:rowOff>
    </xdr:to>
    <xdr:graphicFrame>
      <xdr:nvGraphicFramePr>
        <xdr:cNvPr id="3" name="Chart 4"/>
        <xdr:cNvGraphicFramePr/>
      </xdr:nvGraphicFramePr>
      <xdr:xfrm>
        <a:off x="4519080" y="2229120"/>
        <a:ext cx="777312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3</xdr:row>
      <xdr:rowOff>124200</xdr:rowOff>
    </xdr:from>
    <xdr:to>
      <xdr:col>17</xdr:col>
      <xdr:colOff>469440</xdr:colOff>
      <xdr:row>41</xdr:row>
      <xdr:rowOff>38160</xdr:rowOff>
    </xdr:to>
    <xdr:graphicFrame>
      <xdr:nvGraphicFramePr>
        <xdr:cNvPr id="4" name="Chart 2"/>
        <xdr:cNvGraphicFramePr/>
      </xdr:nvGraphicFramePr>
      <xdr:xfrm>
        <a:off x="3849120" y="2229120"/>
        <a:ext cx="770616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600</xdr:colOff>
      <xdr:row>7</xdr:row>
      <xdr:rowOff>37800</xdr:rowOff>
    </xdr:from>
    <xdr:to>
      <xdr:col>12</xdr:col>
      <xdr:colOff>229680</xdr:colOff>
      <xdr:row>36</xdr:row>
      <xdr:rowOff>162000</xdr:rowOff>
    </xdr:to>
    <xdr:graphicFrame>
      <xdr:nvGraphicFramePr>
        <xdr:cNvPr id="5" name="Chart 29"/>
        <xdr:cNvGraphicFramePr/>
      </xdr:nvGraphicFramePr>
      <xdr:xfrm>
        <a:off x="2408760" y="1238040"/>
        <a:ext cx="64767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8</xdr:row>
      <xdr:rowOff>152640</xdr:rowOff>
    </xdr:from>
    <xdr:to>
      <xdr:col>11</xdr:col>
      <xdr:colOff>608760</xdr:colOff>
      <xdr:row>26</xdr:row>
      <xdr:rowOff>114480</xdr:rowOff>
    </xdr:to>
    <xdr:graphicFrame>
      <xdr:nvGraphicFramePr>
        <xdr:cNvPr id="6" name="Chart 1"/>
        <xdr:cNvGraphicFramePr/>
      </xdr:nvGraphicFramePr>
      <xdr:xfrm>
        <a:off x="2542680" y="1447920"/>
        <a:ext cx="5086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160</xdr:colOff>
      <xdr:row>1</xdr:row>
      <xdr:rowOff>133560</xdr:rowOff>
    </xdr:from>
    <xdr:to>
      <xdr:col>10</xdr:col>
      <xdr:colOff>10800</xdr:colOff>
      <xdr:row>31</xdr:row>
      <xdr:rowOff>133560</xdr:rowOff>
    </xdr:to>
    <xdr:graphicFrame>
      <xdr:nvGraphicFramePr>
        <xdr:cNvPr id="7" name="Chart 4"/>
        <xdr:cNvGraphicFramePr/>
      </xdr:nvGraphicFramePr>
      <xdr:xfrm>
        <a:off x="847440" y="295560"/>
        <a:ext cx="55450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7</xdr:row>
      <xdr:rowOff>56880</xdr:rowOff>
    </xdr:from>
    <xdr:to>
      <xdr:col>21</xdr:col>
      <xdr:colOff>329760</xdr:colOff>
      <xdr:row>52</xdr:row>
      <xdr:rowOff>19080</xdr:rowOff>
    </xdr:to>
    <xdr:graphicFrame>
      <xdr:nvGraphicFramePr>
        <xdr:cNvPr id="8" name="Chart 3"/>
        <xdr:cNvGraphicFramePr/>
      </xdr:nvGraphicFramePr>
      <xdr:xfrm>
        <a:off x="4896000" y="1419120"/>
        <a:ext cx="907236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680</xdr:colOff>
      <xdr:row>15</xdr:row>
      <xdr:rowOff>142920</xdr:rowOff>
    </xdr:from>
    <xdr:to>
      <xdr:col>29</xdr:col>
      <xdr:colOff>180000</xdr:colOff>
      <xdr:row>60</xdr:row>
      <xdr:rowOff>104760</xdr:rowOff>
    </xdr:to>
    <xdr:graphicFrame>
      <xdr:nvGraphicFramePr>
        <xdr:cNvPr id="9" name="Chart 1"/>
        <xdr:cNvGraphicFramePr/>
      </xdr:nvGraphicFramePr>
      <xdr:xfrm>
        <a:off x="10216080" y="2800440"/>
        <a:ext cx="906480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8480</xdr:colOff>
      <xdr:row>14</xdr:row>
      <xdr:rowOff>152640</xdr:rowOff>
    </xdr:from>
    <xdr:to>
      <xdr:col>11</xdr:col>
      <xdr:colOff>302400</xdr:colOff>
      <xdr:row>32</xdr:row>
      <xdr:rowOff>114480</xdr:rowOff>
    </xdr:to>
    <xdr:graphicFrame>
      <xdr:nvGraphicFramePr>
        <xdr:cNvPr id="10" name="Chart 2"/>
        <xdr:cNvGraphicFramePr/>
      </xdr:nvGraphicFramePr>
      <xdr:xfrm>
        <a:off x="2548800" y="2648160"/>
        <a:ext cx="50943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9</xdr:row>
      <xdr:rowOff>105120</xdr:rowOff>
    </xdr:from>
    <xdr:to>
      <xdr:col>9</xdr:col>
      <xdr:colOff>393480</xdr:colOff>
      <xdr:row>34</xdr:row>
      <xdr:rowOff>95400</xdr:rowOff>
    </xdr:to>
    <xdr:graphicFrame>
      <xdr:nvGraphicFramePr>
        <xdr:cNvPr id="11" name="Chart 1"/>
        <xdr:cNvGraphicFramePr/>
      </xdr:nvGraphicFramePr>
      <xdr:xfrm>
        <a:off x="1236600" y="1562400"/>
        <a:ext cx="49003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lec472/chapt3/Ch3-47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ample3.2"/>
      <sheetName val="example 3.5"/>
      <sheetName val="Fig3.14"/>
      <sheetName val="example 3.7"/>
      <sheetName val="example 3.8"/>
      <sheetName val="example 3.9"/>
      <sheetName val="example 3.10"/>
      <sheetName val="example 3.11"/>
      <sheetName val="example 3.12"/>
      <sheetName val="example 3.13"/>
      <sheetName val="example 3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5" customFormat="false" ht="15.75" hidden="false" customHeight="false" outlineLevel="0" collapsed="false">
      <c r="D5" s="2" t="s">
        <v>1</v>
      </c>
      <c r="E5" s="3" t="s">
        <v>2</v>
      </c>
      <c r="F5" s="3" t="s">
        <v>3</v>
      </c>
    </row>
    <row r="7" customFormat="false" ht="12.75" hidden="false" customHeight="false" outlineLevel="0" collapsed="false">
      <c r="D7" s="0" t="n">
        <v>0</v>
      </c>
      <c r="E7" s="0" t="n">
        <f aca="false">1/(1-D7)</f>
        <v>1</v>
      </c>
      <c r="F7" s="0" t="n">
        <f aca="false">(2-D7)/(2*(1-D7))</f>
        <v>1</v>
      </c>
    </row>
    <row r="8" customFormat="false" ht="12.75" hidden="false" customHeight="false" outlineLevel="0" collapsed="false">
      <c r="D8" s="0" t="n">
        <v>0.05</v>
      </c>
      <c r="E8" s="0" t="n">
        <f aca="false">1/(1-D8)</f>
        <v>1.05263157894737</v>
      </c>
      <c r="F8" s="0" t="n">
        <f aca="false">(2-D8)/(2*(1-D8))</f>
        <v>1.02631578947368</v>
      </c>
    </row>
    <row r="9" customFormat="false" ht="12.75" hidden="false" customHeight="false" outlineLevel="0" collapsed="false">
      <c r="D9" s="0" t="n">
        <v>0.1</v>
      </c>
      <c r="E9" s="0" t="n">
        <f aca="false">1/(1-D9)</f>
        <v>1.11111111111111</v>
      </c>
      <c r="F9" s="0" t="n">
        <f aca="false">(2-D9)/(2*(1-D9))</f>
        <v>1.05555555555556</v>
      </c>
    </row>
    <row r="10" customFormat="false" ht="12.75" hidden="false" customHeight="false" outlineLevel="0" collapsed="false">
      <c r="D10" s="0" t="n">
        <v>0.15</v>
      </c>
      <c r="E10" s="0" t="n">
        <f aca="false">1/(1-D10)</f>
        <v>1.17647058823529</v>
      </c>
      <c r="F10" s="0" t="n">
        <f aca="false">(2-D10)/(2*(1-D10))</f>
        <v>1.08823529411765</v>
      </c>
    </row>
    <row r="11" customFormat="false" ht="12.75" hidden="false" customHeight="false" outlineLevel="0" collapsed="false">
      <c r="D11" s="0" t="n">
        <v>0.2</v>
      </c>
      <c r="E11" s="0" t="n">
        <f aca="false">1/(1-D11)</f>
        <v>1.25</v>
      </c>
      <c r="F11" s="0" t="n">
        <f aca="false">(2-D11)/(2*(1-D11))</f>
        <v>1.125</v>
      </c>
    </row>
    <row r="12" customFormat="false" ht="12.75" hidden="false" customHeight="false" outlineLevel="0" collapsed="false">
      <c r="D12" s="0" t="n">
        <v>0.25</v>
      </c>
      <c r="E12" s="0" t="n">
        <f aca="false">1/(1-D12)</f>
        <v>1.33333333333333</v>
      </c>
      <c r="F12" s="0" t="n">
        <f aca="false">(2-D12)/(2*(1-D12))</f>
        <v>1.16666666666667</v>
      </c>
    </row>
    <row r="13" customFormat="false" ht="12.75" hidden="false" customHeight="false" outlineLevel="0" collapsed="false">
      <c r="D13" s="0" t="n">
        <v>0.3</v>
      </c>
      <c r="E13" s="0" t="n">
        <f aca="false">1/(1-D13)</f>
        <v>1.42857142857143</v>
      </c>
      <c r="F13" s="0" t="n">
        <f aca="false">(2-D13)/(2*(1-D13))</f>
        <v>1.21428571428571</v>
      </c>
    </row>
    <row r="14" customFormat="false" ht="12.75" hidden="false" customHeight="false" outlineLevel="0" collapsed="false">
      <c r="D14" s="0" t="n">
        <v>0.35</v>
      </c>
      <c r="E14" s="0" t="n">
        <f aca="false">1/(1-D14)</f>
        <v>1.53846153846154</v>
      </c>
      <c r="F14" s="0" t="n">
        <f aca="false">(2-D14)/(2*(1-D14))</f>
        <v>1.26923076923077</v>
      </c>
    </row>
    <row r="15" customFormat="false" ht="12.75" hidden="false" customHeight="false" outlineLevel="0" collapsed="false">
      <c r="D15" s="0" t="n">
        <v>0.4</v>
      </c>
      <c r="E15" s="0" t="n">
        <f aca="false">1/(1-D15)</f>
        <v>1.66666666666667</v>
      </c>
      <c r="F15" s="0" t="n">
        <f aca="false">(2-D15)/(2*(1-D15))</f>
        <v>1.33333333333333</v>
      </c>
    </row>
    <row r="16" customFormat="false" ht="12.75" hidden="false" customHeight="false" outlineLevel="0" collapsed="false">
      <c r="D16" s="0" t="n">
        <v>0.45</v>
      </c>
      <c r="E16" s="0" t="n">
        <f aca="false">1/(1-D16)</f>
        <v>1.81818181818182</v>
      </c>
      <c r="F16" s="0" t="n">
        <f aca="false">(2-D16)/(2*(1-D16))</f>
        <v>1.40909090909091</v>
      </c>
    </row>
    <row r="17" customFormat="false" ht="12.75" hidden="false" customHeight="false" outlineLevel="0" collapsed="false">
      <c r="D17" s="0" t="n">
        <v>0.5</v>
      </c>
      <c r="E17" s="0" t="n">
        <f aca="false">1/(1-D17)</f>
        <v>2</v>
      </c>
      <c r="F17" s="0" t="n">
        <f aca="false">(2-D17)/(2*(1-D17))</f>
        <v>1.5</v>
      </c>
    </row>
    <row r="18" customFormat="false" ht="12.75" hidden="false" customHeight="false" outlineLevel="0" collapsed="false">
      <c r="D18" s="0" t="n">
        <v>0.55</v>
      </c>
      <c r="E18" s="0" t="n">
        <f aca="false">1/(1-D18)</f>
        <v>2.22222222222222</v>
      </c>
      <c r="F18" s="0" t="n">
        <f aca="false">(2-D18)/(2*(1-D18))</f>
        <v>1.61111111111111</v>
      </c>
    </row>
    <row r="19" customFormat="false" ht="12.75" hidden="false" customHeight="false" outlineLevel="0" collapsed="false">
      <c r="D19" s="0" t="n">
        <v>0.6</v>
      </c>
      <c r="E19" s="0" t="n">
        <f aca="false">1/(1-D19)</f>
        <v>2.5</v>
      </c>
      <c r="F19" s="0" t="n">
        <f aca="false">(2-D19)/(2*(1-D19))</f>
        <v>1.75</v>
      </c>
    </row>
    <row r="20" customFormat="false" ht="12.75" hidden="false" customHeight="false" outlineLevel="0" collapsed="false">
      <c r="D20" s="0" t="n">
        <v>0.65</v>
      </c>
      <c r="E20" s="0" t="n">
        <f aca="false">1/(1-D20)</f>
        <v>2.85714285714286</v>
      </c>
      <c r="F20" s="0" t="n">
        <f aca="false">(2-D20)/(2*(1-D20))</f>
        <v>1.92857142857143</v>
      </c>
    </row>
    <row r="21" customFormat="false" ht="12.75" hidden="false" customHeight="false" outlineLevel="0" collapsed="false">
      <c r="D21" s="0" t="n">
        <v>0.7</v>
      </c>
      <c r="E21" s="0" t="n">
        <f aca="false">1/(1-D21)</f>
        <v>3.33333333333333</v>
      </c>
      <c r="F21" s="0" t="n">
        <f aca="false">(2-D21)/(2*(1-D21))</f>
        <v>2.16666666666667</v>
      </c>
    </row>
    <row r="22" customFormat="false" ht="12.75" hidden="false" customHeight="false" outlineLevel="0" collapsed="false">
      <c r="D22" s="0" t="n">
        <v>0.75</v>
      </c>
      <c r="E22" s="0" t="n">
        <f aca="false">1/(1-D22)</f>
        <v>4</v>
      </c>
      <c r="F22" s="0" t="n">
        <f aca="false">(2-D22)/(2*(1-D22))</f>
        <v>2.5</v>
      </c>
    </row>
    <row r="23" customFormat="false" ht="12.75" hidden="false" customHeight="false" outlineLevel="0" collapsed="false">
      <c r="D23" s="0" t="n">
        <v>0.8</v>
      </c>
      <c r="E23" s="0" t="n">
        <f aca="false">1/(1-D23)</f>
        <v>5</v>
      </c>
      <c r="F23" s="0" t="n">
        <f aca="false">(2-D23)/(2*(1-D23))</f>
        <v>3</v>
      </c>
    </row>
    <row r="24" customFormat="false" ht="12.75" hidden="false" customHeight="false" outlineLevel="0" collapsed="false">
      <c r="D24" s="0" t="n">
        <v>0.85</v>
      </c>
      <c r="E24" s="0" t="n">
        <f aca="false">1/(1-D24)</f>
        <v>6.66666666666667</v>
      </c>
      <c r="F24" s="0" t="n">
        <f aca="false">(2-D24)/(2*(1-D24))</f>
        <v>3.83333333333333</v>
      </c>
    </row>
    <row r="25" customFormat="false" ht="12.75" hidden="false" customHeight="false" outlineLevel="0" collapsed="false">
      <c r="D25" s="0" t="n">
        <v>0.9</v>
      </c>
      <c r="E25" s="0" t="n">
        <f aca="false">1/(1-D25)</f>
        <v>10</v>
      </c>
      <c r="F25" s="0" t="n">
        <f aca="false">(2-D25)/(2*(1-D25))</f>
        <v>5.5</v>
      </c>
    </row>
    <row r="26" customFormat="false" ht="12.75" hidden="false" customHeight="false" outlineLevel="0" collapsed="false">
      <c r="D26" s="0" t="n">
        <v>0.95</v>
      </c>
      <c r="E26" s="0" t="n">
        <f aca="false">1/(1-D26)</f>
        <v>20</v>
      </c>
      <c r="F26" s="0" t="n">
        <f aca="false">(2-D26)/(2*(1-D26))</f>
        <v>10.5</v>
      </c>
    </row>
  </sheetData>
  <mergeCells count="1">
    <mergeCell ref="A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3" activeCellId="0" sqref="R3:S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9.28"/>
    <col collapsed="false" customWidth="true" hidden="false" outlineLevel="0" max="8" min="8" style="0" width="11.7"/>
    <col collapsed="false" customWidth="true" hidden="false" outlineLevel="0" max="11" min="11" style="0" width="9.28"/>
    <col collapsed="false" customWidth="true" hidden="false" outlineLevel="0" max="14" min="14" style="0" width="9.28"/>
    <col collapsed="false" customWidth="true" hidden="false" outlineLevel="0" max="17" min="17" style="0" width="9.28"/>
  </cols>
  <sheetData>
    <row r="1" customFormat="false" ht="12.75" hidden="false" customHeight="true" outlineLevel="0" collapsed="false">
      <c r="B1" s="4" t="s">
        <v>4</v>
      </c>
      <c r="C1" s="4"/>
      <c r="D1" s="4"/>
      <c r="E1" s="4"/>
      <c r="F1" s="5" t="s">
        <v>5</v>
      </c>
      <c r="G1" s="5"/>
      <c r="H1" s="0" t="n">
        <v>200</v>
      </c>
      <c r="I1" s="6" t="s">
        <v>6</v>
      </c>
      <c r="J1" s="6"/>
      <c r="K1" s="0" t="n">
        <v>50</v>
      </c>
      <c r="L1" s="7" t="s">
        <v>7</v>
      </c>
      <c r="M1" s="7"/>
      <c r="N1" s="0" t="n">
        <v>20</v>
      </c>
      <c r="O1" s="8" t="s">
        <v>8</v>
      </c>
      <c r="P1" s="8"/>
      <c r="Q1" s="0" t="n">
        <f aca="false">$K$1+$N$1</f>
        <v>70</v>
      </c>
      <c r="R1" s="8" t="s">
        <v>9</v>
      </c>
      <c r="S1" s="8"/>
      <c r="T1" s="0" t="n">
        <f aca="false">($K$1/$H$1)*(1-$K$1/$H$1)*$H$1+$K$1^2+2*$K$1*$N$1+$N$1^2</f>
        <v>4937.5</v>
      </c>
    </row>
    <row r="2" customFormat="false" ht="12.75" hidden="false" customHeight="false" outlineLevel="0" collapsed="false">
      <c r="B2" s="4"/>
      <c r="C2" s="4"/>
      <c r="D2" s="4"/>
      <c r="E2" s="4"/>
      <c r="F2" s="5"/>
      <c r="G2" s="5"/>
      <c r="I2" s="6"/>
      <c r="J2" s="6"/>
      <c r="L2" s="7"/>
      <c r="M2" s="7"/>
      <c r="O2" s="8"/>
      <c r="P2" s="8"/>
      <c r="R2" s="8"/>
      <c r="S2" s="8"/>
    </row>
    <row r="3" customFormat="false" ht="12.75" hidden="false" customHeight="true" outlineLevel="0" collapsed="false">
      <c r="B3" s="4"/>
      <c r="C3" s="4"/>
      <c r="D3" s="4"/>
      <c r="E3" s="4"/>
      <c r="F3" s="9" t="s">
        <v>10</v>
      </c>
      <c r="G3" s="9"/>
      <c r="H3" s="0" t="n">
        <v>20</v>
      </c>
      <c r="I3" s="9" t="s">
        <v>11</v>
      </c>
      <c r="J3" s="9"/>
      <c r="K3" s="0" t="n">
        <v>1.2</v>
      </c>
      <c r="L3" s="10" t="s">
        <v>12</v>
      </c>
      <c r="M3" s="10"/>
      <c r="N3" s="0" t="n">
        <v>7.5</v>
      </c>
      <c r="O3" s="11" t="s">
        <v>13</v>
      </c>
      <c r="P3" s="11"/>
      <c r="Q3" s="0" t="n">
        <v>24</v>
      </c>
      <c r="R3" s="12" t="s">
        <v>14</v>
      </c>
      <c r="S3" s="12"/>
      <c r="T3" s="0" t="n">
        <f aca="false">H3*N3/(K3*Q3)</f>
        <v>5.20833333333333</v>
      </c>
    </row>
    <row r="4" customFormat="false" ht="12.75" hidden="false" customHeight="false" outlineLevel="0" collapsed="false">
      <c r="B4" s="4"/>
      <c r="C4" s="4"/>
      <c r="D4" s="4"/>
      <c r="E4" s="4"/>
      <c r="F4" s="9"/>
      <c r="G4" s="9"/>
      <c r="I4" s="9"/>
      <c r="J4" s="9"/>
      <c r="L4" s="10"/>
      <c r="M4" s="10"/>
      <c r="O4" s="11"/>
      <c r="P4" s="11"/>
      <c r="R4" s="12"/>
      <c r="S4" s="12"/>
    </row>
    <row r="5" customFormat="false" ht="12.75" hidden="false" customHeight="true" outlineLevel="0" collapsed="false">
      <c r="B5" s="13" t="s">
        <v>15</v>
      </c>
      <c r="C5" s="13"/>
      <c r="D5" s="13" t="s">
        <v>16</v>
      </c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customFormat="false" ht="12.75" hidden="false" customHeight="true" outlineLevel="0" collapsed="false">
      <c r="F7" s="14" t="s">
        <v>17</v>
      </c>
      <c r="G7" s="14"/>
      <c r="H7" s="0" t="n">
        <f aca="false">Q1*8/(T3*1000000)</f>
        <v>0.00010752</v>
      </c>
    </row>
    <row r="8" customFormat="false" ht="12.75" hidden="false" customHeight="false" outlineLevel="0" collapsed="false">
      <c r="A8" s="0" t="n">
        <v>0</v>
      </c>
      <c r="B8" s="0" t="n">
        <f aca="false">A8*$H$11/20</f>
        <v>0</v>
      </c>
      <c r="D8" s="0" t="n">
        <f aca="false">$H$7+(B8*$H$9)/(2*(1-B8*$H$7))</f>
        <v>0.00010752</v>
      </c>
      <c r="F8" s="14"/>
      <c r="G8" s="14"/>
    </row>
    <row r="9" customFormat="false" ht="12.75" hidden="false" customHeight="true" outlineLevel="0" collapsed="false">
      <c r="A9" s="0" t="n">
        <v>1</v>
      </c>
      <c r="B9" s="0" t="n">
        <f aca="false">A9*$H$11/20</f>
        <v>465.029761904762</v>
      </c>
      <c r="D9" s="0" t="n">
        <f aca="false">$H$7+(B9*$H$9)/(2*(1-B9*$H$7))</f>
        <v>0.000110371127819549</v>
      </c>
      <c r="F9" s="14" t="s">
        <v>18</v>
      </c>
      <c r="G9" s="14"/>
      <c r="H9" s="0" t="n">
        <f aca="false">T1*(8)^2/(T3*1000000)^2</f>
        <v>1.1649024E-008</v>
      </c>
    </row>
    <row r="10" customFormat="false" ht="12.75" hidden="false" customHeight="false" outlineLevel="0" collapsed="false">
      <c r="A10" s="0" t="n">
        <v>2</v>
      </c>
      <c r="B10" s="0" t="n">
        <f aca="false">A10*$H$11/20</f>
        <v>930.059523809524</v>
      </c>
      <c r="D10" s="0" t="n">
        <f aca="false">$H$7+(B10*$H$9)/(2*(1-B10*$H$7))</f>
        <v>0.000113539047619048</v>
      </c>
      <c r="F10" s="14"/>
      <c r="G10" s="14"/>
    </row>
    <row r="11" customFormat="false" ht="12.75" hidden="false" customHeight="true" outlineLevel="0" collapsed="false">
      <c r="A11" s="0" t="n">
        <v>3</v>
      </c>
      <c r="B11" s="0" t="n">
        <f aca="false">A11*$H$11/20</f>
        <v>1395.08928571429</v>
      </c>
      <c r="D11" s="0" t="n">
        <f aca="false">$H$7+(B11*$H$9)/(2*(1-B11*$H$7))</f>
        <v>0.000117079663865546</v>
      </c>
      <c r="F11" s="14" t="s">
        <v>19</v>
      </c>
      <c r="G11" s="14"/>
      <c r="H11" s="0" t="n">
        <f aca="false">(1/H7)</f>
        <v>9300.59523809524</v>
      </c>
    </row>
    <row r="12" customFormat="false" ht="12.75" hidden="false" customHeight="false" outlineLevel="0" collapsed="false">
      <c r="A12" s="0" t="n">
        <v>4</v>
      </c>
      <c r="B12" s="0" t="n">
        <f aca="false">A12*$H$11/20</f>
        <v>1860.11904761905</v>
      </c>
      <c r="D12" s="0" t="n">
        <f aca="false">$H$7+(B12*$H$9)/(2*(1-B12*$H$7))</f>
        <v>0.000121062857142857</v>
      </c>
      <c r="F12" s="14"/>
      <c r="G12" s="14"/>
    </row>
    <row r="13" customFormat="false" ht="12.75" hidden="false" customHeight="false" outlineLevel="0" collapsed="false">
      <c r="A13" s="0" t="n">
        <v>5</v>
      </c>
      <c r="B13" s="0" t="n">
        <f aca="false">A13*$H$11/20</f>
        <v>2325.14880952381</v>
      </c>
      <c r="D13" s="0" t="n">
        <f aca="false">$H$7+(B13*$H$9)/(2*(1-B13*$H$7))</f>
        <v>0.000125577142857143</v>
      </c>
    </row>
    <row r="14" customFormat="false" ht="12.75" hidden="false" customHeight="false" outlineLevel="0" collapsed="false">
      <c r="A14" s="0" t="n">
        <v>6</v>
      </c>
      <c r="B14" s="0" t="n">
        <f aca="false">A14*$H$11/20</f>
        <v>2790.17857142857</v>
      </c>
      <c r="D14" s="0" t="n">
        <f aca="false">$H$7+(B14*$H$9)/(2*(1-B14*$H$7))</f>
        <v>0.000130736326530612</v>
      </c>
    </row>
    <row r="15" customFormat="false" ht="12.75" hidden="false" customHeight="false" outlineLevel="0" collapsed="false">
      <c r="A15" s="0" t="n">
        <v>7</v>
      </c>
      <c r="B15" s="0" t="n">
        <f aca="false">A15*$H$11/20</f>
        <v>3255.20833333333</v>
      </c>
      <c r="D15" s="0" t="n">
        <f aca="false">$H$7+(B15*$H$9)/(2*(1-B15*$H$7))</f>
        <v>0.000136689230769231</v>
      </c>
    </row>
    <row r="16" customFormat="false" ht="12.75" hidden="false" customHeight="false" outlineLevel="0" collapsed="false">
      <c r="A16" s="0" t="n">
        <v>8</v>
      </c>
      <c r="B16" s="0" t="n">
        <f aca="false">A16*$H$11/20</f>
        <v>3720.2380952381</v>
      </c>
      <c r="D16" s="0" t="n">
        <f aca="false">$H$7+(B16*$H$9)/(2*(1-B16*$H$7))</f>
        <v>0.000143634285714286</v>
      </c>
    </row>
    <row r="17" customFormat="false" ht="12.75" hidden="false" customHeight="false" outlineLevel="0" collapsed="false">
      <c r="A17" s="0" t="n">
        <v>9</v>
      </c>
      <c r="B17" s="0" t="n">
        <f aca="false">A17*$H$11/20</f>
        <v>4185.26785714286</v>
      </c>
      <c r="D17" s="0" t="n">
        <f aca="false">$H$7+(B17*$H$9)/(2*(1-B17*$H$7))</f>
        <v>0.000151842077922078</v>
      </c>
    </row>
    <row r="18" customFormat="false" ht="12.75" hidden="false" customHeight="false" outlineLevel="0" collapsed="false">
      <c r="A18" s="0" t="n">
        <v>10</v>
      </c>
      <c r="B18" s="0" t="n">
        <f aca="false">A18*$H$11/20</f>
        <v>4650.29761904762</v>
      </c>
      <c r="D18" s="0" t="n">
        <f aca="false">$H$7+(B18*$H$9)/(2*(1-B18*$H$7))</f>
        <v>0.000161691428571429</v>
      </c>
    </row>
    <row r="19" customFormat="false" ht="12.75" hidden="false" customHeight="false" outlineLevel="0" collapsed="false">
      <c r="A19" s="0" t="n">
        <v>11</v>
      </c>
      <c r="B19" s="0" t="n">
        <f aca="false">A19*$H$11/20</f>
        <v>5115.32738095238</v>
      </c>
      <c r="D19" s="0" t="n">
        <f aca="false">$H$7+(B19*$H$9)/(2*(1-B19*$H$7))</f>
        <v>0.000173729523809524</v>
      </c>
    </row>
    <row r="20" customFormat="false" ht="12.75" hidden="false" customHeight="false" outlineLevel="0" collapsed="false">
      <c r="A20" s="0" t="n">
        <v>12</v>
      </c>
      <c r="B20" s="0" t="n">
        <f aca="false">A20*$H$11/20</f>
        <v>5580.35714285714</v>
      </c>
      <c r="D20" s="0" t="n">
        <f aca="false">$H$7+(B20*$H$9)/(2*(1-B20*$H$7))</f>
        <v>0.000188777142857143</v>
      </c>
    </row>
    <row r="21" customFormat="false" ht="12.75" hidden="false" customHeight="false" outlineLevel="0" collapsed="false">
      <c r="A21" s="0" t="n">
        <v>13</v>
      </c>
      <c r="B21" s="0" t="n">
        <f aca="false">A21*$H$11/20</f>
        <v>6045.38690476191</v>
      </c>
      <c r="D21" s="0" t="n">
        <f aca="false">$H$7+(B21*$H$9)/(2*(1-B21*$H$7))</f>
        <v>0.000208124081632653</v>
      </c>
    </row>
    <row r="22" customFormat="false" ht="12.75" hidden="false" customHeight="false" outlineLevel="0" collapsed="false">
      <c r="A22" s="0" t="n">
        <v>14</v>
      </c>
      <c r="B22" s="0" t="n">
        <f aca="false">A22*$H$11/20</f>
        <v>6510.41666666667</v>
      </c>
      <c r="D22" s="0" t="n">
        <f aca="false">$H$7+(B22*$H$9)/(2*(1-B22*$H$7))</f>
        <v>0.00023392</v>
      </c>
    </row>
    <row r="23" customFormat="false" ht="12.75" hidden="false" customHeight="false" outlineLevel="0" collapsed="false">
      <c r="A23" s="0" t="n">
        <v>15</v>
      </c>
      <c r="B23" s="0" t="n">
        <f aca="false">A23*$H$11/20</f>
        <v>6975.44642857143</v>
      </c>
      <c r="D23" s="0" t="n">
        <f aca="false">$H$7+(B23*$H$9)/(2*(1-B23*$H$7))</f>
        <v>0.000270034285714286</v>
      </c>
    </row>
    <row r="24" customFormat="false" ht="12.75" hidden="false" customHeight="false" outlineLevel="0" collapsed="false">
      <c r="A24" s="0" t="n">
        <v>16</v>
      </c>
      <c r="B24" s="0" t="n">
        <f aca="false">A24*$H$11/20</f>
        <v>7440.47619047619</v>
      </c>
      <c r="D24" s="0" t="n">
        <f aca="false">$H$7+(B24*$H$9)/(2*(1-B24*$H$7))</f>
        <v>0.000324205714285714</v>
      </c>
    </row>
    <row r="25" customFormat="false" ht="12.75" hidden="false" customHeight="false" outlineLevel="0" collapsed="false">
      <c r="A25" s="0" t="n">
        <v>17</v>
      </c>
      <c r="B25" s="0" t="n">
        <f aca="false">A25*$H$11/20</f>
        <v>7905.50595238095</v>
      </c>
      <c r="D25" s="0" t="n">
        <f aca="false">$H$7+(B25*$H$9)/(2*(1-B25*$H$7))</f>
        <v>0.000414491428571428</v>
      </c>
    </row>
    <row r="26" customFormat="false" ht="12.75" hidden="false" customHeight="false" outlineLevel="0" collapsed="false">
      <c r="A26" s="0" t="n">
        <v>18</v>
      </c>
      <c r="B26" s="0" t="n">
        <f aca="false">A26*$H$11/20</f>
        <v>8370.53571428571</v>
      </c>
      <c r="D26" s="0" t="n">
        <f aca="false">$H$7+(B26*$H$9)/(2*(1-B26*$H$7))</f>
        <v>0.000595062857142856</v>
      </c>
    </row>
  </sheetData>
  <mergeCells count="16">
    <mergeCell ref="B1:E4"/>
    <mergeCell ref="F1:G2"/>
    <mergeCell ref="I1:J2"/>
    <mergeCell ref="L1:M2"/>
    <mergeCell ref="O1:P2"/>
    <mergeCell ref="R1:S2"/>
    <mergeCell ref="F3:G4"/>
    <mergeCell ref="I3:J4"/>
    <mergeCell ref="L3:M4"/>
    <mergeCell ref="O3:P4"/>
    <mergeCell ref="R3:S4"/>
    <mergeCell ref="B5:C6"/>
    <mergeCell ref="D5:E6"/>
    <mergeCell ref="F7:G8"/>
    <mergeCell ref="F9:G10"/>
    <mergeCell ref="F11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42"/>
  </cols>
  <sheetData>
    <row r="1" customFormat="false" ht="12.75" hidden="false" customHeight="true" outlineLevel="0" collapsed="false">
      <c r="B1" s="15" t="s">
        <v>20</v>
      </c>
      <c r="C1" s="15"/>
      <c r="D1" s="15"/>
      <c r="E1" s="15"/>
      <c r="F1" s="16" t="s">
        <v>21</v>
      </c>
      <c r="G1" s="16"/>
      <c r="H1" s="0" t="n">
        <v>3000</v>
      </c>
      <c r="I1" s="17" t="s">
        <v>22</v>
      </c>
      <c r="J1" s="17"/>
      <c r="K1" s="0" t="n">
        <v>1536000</v>
      </c>
      <c r="L1" s="18" t="s">
        <v>23</v>
      </c>
      <c r="M1" s="18"/>
      <c r="N1" s="0" t="n">
        <f aca="false">$H$1/$K$1</f>
        <v>0.001953125</v>
      </c>
    </row>
    <row r="2" customFormat="false" ht="12.75" hidden="false" customHeight="false" outlineLevel="0" collapsed="false">
      <c r="B2" s="15"/>
      <c r="C2" s="15"/>
      <c r="D2" s="15"/>
      <c r="E2" s="15"/>
      <c r="F2" s="16"/>
      <c r="G2" s="16"/>
      <c r="I2" s="17"/>
      <c r="J2" s="17"/>
      <c r="L2" s="18"/>
      <c r="M2" s="18"/>
    </row>
    <row r="3" customFormat="false" ht="12.75" hidden="false" customHeight="true" outlineLevel="0" collapsed="false">
      <c r="F3" s="19" t="s">
        <v>24</v>
      </c>
      <c r="G3" s="19"/>
      <c r="H3" s="0" t="n">
        <v>6E-005</v>
      </c>
      <c r="I3" s="20" t="s">
        <v>25</v>
      </c>
      <c r="J3" s="20"/>
      <c r="K3" s="0" t="n">
        <v>0.001</v>
      </c>
      <c r="L3" s="21" t="s">
        <v>26</v>
      </c>
      <c r="M3" s="21"/>
      <c r="N3" s="0" t="n">
        <f aca="false">$H$3*$H$1</f>
        <v>0.18</v>
      </c>
    </row>
    <row r="4" customFormat="false" ht="12.75" hidden="false" customHeight="false" outlineLevel="0" collapsed="false">
      <c r="F4" s="19"/>
      <c r="G4" s="19"/>
      <c r="I4" s="20"/>
      <c r="J4" s="20"/>
      <c r="L4" s="21"/>
      <c r="M4" s="21"/>
    </row>
    <row r="5" customFormat="false" ht="12.75" hidden="false" customHeight="true" outlineLevel="0" collapsed="false">
      <c r="B5" s="13" t="s">
        <v>15</v>
      </c>
      <c r="C5" s="13"/>
      <c r="D5" s="13" t="s">
        <v>16</v>
      </c>
      <c r="E5" s="13"/>
      <c r="F5" s="22" t="s">
        <v>27</v>
      </c>
      <c r="G5" s="22"/>
      <c r="H5" s="0" t="n">
        <f aca="false">(H1/K1+K3)/(1-N3)</f>
        <v>0.00360137195121951</v>
      </c>
      <c r="I5" s="13" t="s">
        <v>28</v>
      </c>
      <c r="J5" s="13"/>
      <c r="K5" s="0" t="n">
        <f aca="false">((H1/K1+K3)^2)*(1+N3)/(1-N3)^2</f>
        <v>1.53044583186161E-005</v>
      </c>
    </row>
    <row r="6" customFormat="false" ht="12.75" hidden="false" customHeight="false" outlineLevel="0" collapsed="false">
      <c r="B6" s="13"/>
      <c r="C6" s="13"/>
      <c r="D6" s="13"/>
      <c r="E6" s="13"/>
      <c r="F6" s="22"/>
      <c r="G6" s="22"/>
      <c r="I6" s="13"/>
      <c r="J6" s="13"/>
    </row>
    <row r="7" customFormat="false" ht="12.75" hidden="false" customHeight="true" outlineLevel="0" collapsed="false">
      <c r="F7" s="23" t="s">
        <v>29</v>
      </c>
      <c r="G7" s="23"/>
      <c r="H7" s="0" t="n">
        <f aca="false">1/$H$5</f>
        <v>277.671957671958</v>
      </c>
    </row>
    <row r="8" customFormat="false" ht="12.75" hidden="false" customHeight="false" outlineLevel="0" collapsed="false">
      <c r="A8" s="0" t="n">
        <v>0</v>
      </c>
      <c r="B8" s="0" t="n">
        <f aca="false">A8*$H$7/20</f>
        <v>0</v>
      </c>
      <c r="D8" s="0" t="n">
        <f aca="false">$H$5+$B8*$K$5/(2*(1-B8*$H$5))</f>
        <v>0.00360137195121951</v>
      </c>
      <c r="F8" s="23"/>
      <c r="G8" s="23"/>
    </row>
    <row r="9" customFormat="false" ht="12.75" hidden="false" customHeight="false" outlineLevel="0" collapsed="false">
      <c r="A9" s="0" t="n">
        <v>1</v>
      </c>
      <c r="B9" s="0" t="n">
        <f aca="false">A9*$H$7/20</f>
        <v>13.8835978835979</v>
      </c>
      <c r="D9" s="0" t="n">
        <f aca="false">$H$5+$B9*$K$5/(2*(1-B9*$H$5))</f>
        <v>0.00371320402759949</v>
      </c>
    </row>
    <row r="10" customFormat="false" ht="12.75" hidden="false" customHeight="false" outlineLevel="0" collapsed="false">
      <c r="A10" s="0" t="n">
        <v>2</v>
      </c>
      <c r="B10" s="0" t="n">
        <f aca="false">A10*$H$7/20</f>
        <v>27.7671957671958</v>
      </c>
      <c r="D10" s="0" t="n">
        <f aca="false">$H$5+$B10*$K$5/(2*(1-B10*$H$5))</f>
        <v>0.0038374618902439</v>
      </c>
    </row>
    <row r="11" customFormat="false" ht="12.75" hidden="false" customHeight="false" outlineLevel="0" collapsed="false">
      <c r="A11" s="0" t="n">
        <v>3</v>
      </c>
      <c r="B11" s="0" t="n">
        <f aca="false">A11*$H$7/20</f>
        <v>41.6507936507937</v>
      </c>
      <c r="D11" s="0" t="n">
        <f aca="false">$H$5+$B11*$K$5/(2*(1-B11*$H$5))</f>
        <v>0.00397633832496413</v>
      </c>
    </row>
    <row r="12" customFormat="false" ht="12.75" hidden="false" customHeight="false" outlineLevel="0" collapsed="false">
      <c r="A12" s="0" t="n">
        <v>4</v>
      </c>
      <c r="B12" s="0" t="n">
        <f aca="false">A12*$H$7/20</f>
        <v>55.5343915343915</v>
      </c>
      <c r="D12" s="0" t="n">
        <f aca="false">$H$5+$B12*$K$5/(2*(1-B12*$H$5))</f>
        <v>0.00413257431402439</v>
      </c>
    </row>
    <row r="13" customFormat="false" ht="12.75" hidden="false" customHeight="false" outlineLevel="0" collapsed="false">
      <c r="A13" s="0" t="n">
        <v>5</v>
      </c>
      <c r="B13" s="0" t="n">
        <f aca="false">A13*$H$7/20</f>
        <v>69.4179894179894</v>
      </c>
      <c r="D13" s="0" t="n">
        <f aca="false">$H$5+$B13*$K$5/(2*(1-B13*$H$5))</f>
        <v>0.00430964176829268</v>
      </c>
    </row>
    <row r="14" customFormat="false" ht="12.75" hidden="false" customHeight="false" outlineLevel="0" collapsed="false">
      <c r="A14" s="0" t="n">
        <v>6</v>
      </c>
      <c r="B14" s="0" t="n">
        <f aca="false">A14*$H$7/20</f>
        <v>83.3015873015873</v>
      </c>
      <c r="D14" s="0" t="n">
        <f aca="false">$H$5+$B14*$K$5/(2*(1-B14*$H$5))</f>
        <v>0.00451200457317073</v>
      </c>
    </row>
    <row r="15" customFormat="false" ht="12.75" hidden="false" customHeight="false" outlineLevel="0" collapsed="false">
      <c r="A15" s="0" t="n">
        <v>7</v>
      </c>
      <c r="B15" s="0" t="n">
        <f aca="false">A15*$H$7/20</f>
        <v>97.1851851851852</v>
      </c>
      <c r="D15" s="0" t="n">
        <f aca="false">$H$5+$B15*$K$5/(2*(1-B15*$H$5))</f>
        <v>0.00474550011726079</v>
      </c>
    </row>
    <row r="16" customFormat="false" ht="12.75" hidden="false" customHeight="false" outlineLevel="0" collapsed="false">
      <c r="A16" s="0" t="n">
        <v>8</v>
      </c>
      <c r="B16" s="0" t="n">
        <f aca="false">A16*$H$7/20</f>
        <v>111.068783068783</v>
      </c>
      <c r="D16" s="0" t="n">
        <f aca="false">$H$5+$B16*$K$5/(2*(1-B16*$H$5))</f>
        <v>0.00501791158536585</v>
      </c>
    </row>
    <row r="17" customFormat="false" ht="12.75" hidden="false" customHeight="false" outlineLevel="0" collapsed="false">
      <c r="A17" s="0" t="n">
        <v>9</v>
      </c>
      <c r="B17" s="0" t="n">
        <f aca="false">A17*$H$7/20</f>
        <v>124.952380952381</v>
      </c>
      <c r="D17" s="0" t="n">
        <f aca="false">$H$5+$B17*$K$5/(2*(1-B17*$H$5))</f>
        <v>0.0053398524113082</v>
      </c>
    </row>
    <row r="18" customFormat="false" ht="12.75" hidden="false" customHeight="false" outlineLevel="0" collapsed="false">
      <c r="A18" s="0" t="n">
        <v>10</v>
      </c>
      <c r="B18" s="0" t="n">
        <f aca="false">A18*$H$7/20</f>
        <v>138.835978835979</v>
      </c>
      <c r="D18" s="0" t="n">
        <f aca="false">$H$5+$B18*$K$5/(2*(1-B18*$H$5))</f>
        <v>0.00572618140243902</v>
      </c>
    </row>
    <row r="19" customFormat="false" ht="12.75" hidden="false" customHeight="false" outlineLevel="0" collapsed="false">
      <c r="A19" s="0" t="n">
        <v>11</v>
      </c>
      <c r="B19" s="0" t="n">
        <f aca="false">A19*$H$7/20</f>
        <v>152.719576719577</v>
      </c>
      <c r="D19" s="0" t="n">
        <f aca="false">$H$5+$B19*$K$5/(2*(1-B19*$H$5))</f>
        <v>0.0061983612804878</v>
      </c>
    </row>
    <row r="20" customFormat="false" ht="12.75" hidden="false" customHeight="false" outlineLevel="0" collapsed="false">
      <c r="A20" s="0" t="n">
        <v>12</v>
      </c>
      <c r="B20" s="0" t="n">
        <f aca="false">A20*$H$7/20</f>
        <v>166.603174603175</v>
      </c>
      <c r="D20" s="0" t="n">
        <f aca="false">$H$5+$B20*$K$5/(2*(1-B20*$H$5))</f>
        <v>0.00678858612804878</v>
      </c>
    </row>
    <row r="21" customFormat="false" ht="12.75" hidden="false" customHeight="false" outlineLevel="0" collapsed="false">
      <c r="A21" s="0" t="n">
        <v>13</v>
      </c>
      <c r="B21" s="0" t="n">
        <f aca="false">A21*$H$7/20</f>
        <v>180.486772486773</v>
      </c>
      <c r="D21" s="0" t="n">
        <f aca="false">$H$5+$B21*$K$5/(2*(1-B21*$H$5))</f>
        <v>0.00754744664634146</v>
      </c>
    </row>
    <row r="22" customFormat="false" ht="12.75" hidden="false" customHeight="false" outlineLevel="0" collapsed="false">
      <c r="A22" s="0" t="n">
        <v>14</v>
      </c>
      <c r="B22" s="0" t="n">
        <f aca="false">A22*$H$7/20</f>
        <v>194.37037037037</v>
      </c>
      <c r="D22" s="0" t="n">
        <f aca="false">$H$5+$B22*$K$5/(2*(1-B22*$H$5))</f>
        <v>0.00855926067073171</v>
      </c>
    </row>
    <row r="23" customFormat="false" ht="12.75" hidden="false" customHeight="false" outlineLevel="0" collapsed="false">
      <c r="A23" s="0" t="n">
        <v>15</v>
      </c>
      <c r="B23" s="0" t="n">
        <f aca="false">A23*$H$7/20</f>
        <v>208.253968253968</v>
      </c>
      <c r="D23" s="0" t="n">
        <f aca="false">$H$5+$B23*$K$5/(2*(1-B23*$H$5))</f>
        <v>0.00997580030487804</v>
      </c>
    </row>
    <row r="24" customFormat="false" ht="12.75" hidden="false" customHeight="false" outlineLevel="0" collapsed="false">
      <c r="A24" s="0" t="n">
        <v>16</v>
      </c>
      <c r="B24" s="0" t="n">
        <f aca="false">A24*$H$7/20</f>
        <v>222.137566137566</v>
      </c>
      <c r="D24" s="0" t="n">
        <f aca="false">$H$5+$B24*$K$5/(2*(1-B24*$H$5))</f>
        <v>0.0121006097560976</v>
      </c>
    </row>
    <row r="25" customFormat="false" ht="12.75" hidden="false" customHeight="false" outlineLevel="0" collapsed="false">
      <c r="A25" s="0" t="n">
        <v>17</v>
      </c>
      <c r="B25" s="0" t="n">
        <f aca="false">A25*$H$7/20</f>
        <v>236.021164021164</v>
      </c>
      <c r="D25" s="0" t="n">
        <f aca="false">$H$5+$B25*$K$5/(2*(1-B25*$H$5))</f>
        <v>0.0156419588414634</v>
      </c>
    </row>
    <row r="26" customFormat="false" ht="12.75" hidden="false" customHeight="false" outlineLevel="0" collapsed="false">
      <c r="A26" s="0" t="n">
        <v>18</v>
      </c>
      <c r="B26" s="0" t="n">
        <f aca="false">A26*$H$7/20</f>
        <v>249.904761904762</v>
      </c>
      <c r="D26" s="0" t="n">
        <f aca="false">$H$5+$B26*$K$5/(2*(1-B26*$H$5))</f>
        <v>0.0227246570121951</v>
      </c>
    </row>
    <row r="27" customFormat="false" ht="12.75" hidden="false" customHeight="false" outlineLevel="0" collapsed="false">
      <c r="A27" s="0" t="n">
        <v>19</v>
      </c>
      <c r="B27" s="0" t="n">
        <f aca="false">A27*$H$7/20</f>
        <v>263.78835978836</v>
      </c>
      <c r="D27" s="0" t="n">
        <f aca="false">$H$5+$B27*$K$5/(2*(1-B27*$H$5))</f>
        <v>0.0439727515243902</v>
      </c>
    </row>
  </sheetData>
  <mergeCells count="12">
    <mergeCell ref="B1:E2"/>
    <mergeCell ref="F1:G2"/>
    <mergeCell ref="I1:J2"/>
    <mergeCell ref="L1:M2"/>
    <mergeCell ref="F3:G4"/>
    <mergeCell ref="I3:J4"/>
    <mergeCell ref="L3:M4"/>
    <mergeCell ref="B5:C6"/>
    <mergeCell ref="D5:E6"/>
    <mergeCell ref="F5:G6"/>
    <mergeCell ref="I5:J6"/>
    <mergeCell ref="F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28"/>
    <col collapsed="false" customWidth="true" hidden="false" outlineLevel="0" max="5" min="4" style="0" width="12.7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4" min="14" style="0" width="9.28"/>
  </cols>
  <sheetData>
    <row r="1" customFormat="false" ht="12.75" hidden="false" customHeight="true" outlineLevel="0" collapsed="false">
      <c r="A1" s="24" t="s">
        <v>30</v>
      </c>
      <c r="B1" s="24"/>
      <c r="C1" s="24"/>
      <c r="D1" s="24"/>
      <c r="F1" s="25" t="s">
        <v>21</v>
      </c>
      <c r="G1" s="25"/>
      <c r="H1" s="0" t="n">
        <v>424</v>
      </c>
      <c r="I1" s="17" t="s">
        <v>22</v>
      </c>
      <c r="J1" s="17"/>
      <c r="K1" s="0" t="n">
        <f aca="false">10^7</f>
        <v>10000000</v>
      </c>
      <c r="L1" s="19" t="s">
        <v>31</v>
      </c>
      <c r="M1" s="19"/>
      <c r="N1" s="0" t="n">
        <v>100</v>
      </c>
    </row>
    <row r="2" customFormat="false" ht="12.75" hidden="false" customHeight="true" outlineLevel="0" collapsed="false">
      <c r="A2" s="24"/>
      <c r="B2" s="24"/>
      <c r="C2" s="24"/>
      <c r="D2" s="24"/>
      <c r="F2" s="25"/>
      <c r="G2" s="25"/>
      <c r="J2" s="26"/>
      <c r="K2" s="26"/>
      <c r="L2" s="19"/>
      <c r="M2" s="19"/>
      <c r="N2" s="27"/>
    </row>
    <row r="3" customFormat="false" ht="12.75" hidden="false" customHeight="true" outlineLevel="0" collapsed="false">
      <c r="F3" s="28" t="s">
        <v>32</v>
      </c>
      <c r="G3" s="28"/>
      <c r="H3" s="0" t="n">
        <f aca="false">1/(2*H1/K1)</f>
        <v>11792.4528301887</v>
      </c>
    </row>
    <row r="4" customFormat="false" ht="12.75" hidden="false" customHeight="false" outlineLevel="0" collapsed="false">
      <c r="F4" s="28"/>
      <c r="G4" s="28"/>
    </row>
    <row r="6" customFormat="false" ht="18" hidden="false" customHeight="false" outlineLevel="0" collapsed="false">
      <c r="A6" s="3"/>
      <c r="B6" s="29" t="s">
        <v>33</v>
      </c>
      <c r="C6" s="30" t="s">
        <v>34</v>
      </c>
      <c r="D6" s="31"/>
      <c r="E6" s="3"/>
      <c r="F6" s="3"/>
      <c r="G6" s="31" t="s">
        <v>35</v>
      </c>
    </row>
    <row r="7" customFormat="false" ht="12.75" hidden="false" customHeight="false" outlineLevel="0" collapsed="false">
      <c r="B7" s="0" t="n">
        <v>0</v>
      </c>
      <c r="C7" s="0" t="n">
        <f aca="false">((B7*H$1/K$1)/((1-B7*H$1/K$1)))/N$1</f>
        <v>0</v>
      </c>
      <c r="D7" s="0" t="n">
        <f aca="false">(H$1/K$1)*(1+C7*(N$1-1))</f>
        <v>4.24E-005</v>
      </c>
      <c r="E7" s="0" t="n">
        <f aca="false">(N$1-1)*(N$1-2)*(C7*H$1/K$1)^2+2*(H$1/K$1)^2+4*C7*(N$1-1)*(H$1/K$1)^2</f>
        <v>3.59552E-009</v>
      </c>
      <c r="F7" s="0" t="n">
        <f aca="false">B7*H$1/K$1</f>
        <v>0</v>
      </c>
      <c r="G7" s="0" t="n">
        <f aca="false">D7+B7*E7/(2*(1-B7*D7))</f>
        <v>4.24E-005</v>
      </c>
    </row>
    <row r="8" customFormat="false" ht="12.75" hidden="false" customHeight="false" outlineLevel="0" collapsed="false">
      <c r="B8" s="0" t="n">
        <v>500</v>
      </c>
      <c r="C8" s="0" t="n">
        <f aca="false">((B8*H$1/K$1)/((1-B8*H$1/K$1)))/N$1</f>
        <v>0.00021659174499387</v>
      </c>
      <c r="D8" s="0" t="n">
        <f aca="false">(H$1/K$1)*(1+C8*(N$1-1))</f>
        <v>4.33091655087863E-005</v>
      </c>
      <c r="E8" s="0" t="n">
        <f aca="false">(N$1-1)*(N$1-2)*(C8*H$1/K$1)^2+2*(H$1/K$1)^2+4*C8*(N$1-1)*(H$1/K$1)^2</f>
        <v>3.75053270290017E-009</v>
      </c>
      <c r="F8" s="0" t="n">
        <f aca="false">B8*H$1/K$1</f>
        <v>0.0212</v>
      </c>
      <c r="G8" s="0" t="n">
        <f aca="false">D8+B8*E8/(2*(1-B8*D8))</f>
        <v>4.42675521472854E-005</v>
      </c>
    </row>
    <row r="9" customFormat="false" ht="12.75" hidden="false" customHeight="false" outlineLevel="0" collapsed="false">
      <c r="B9" s="0" t="n">
        <v>1000</v>
      </c>
      <c r="C9" s="0" t="n">
        <f aca="false">((B9*H$1/K$1)/((1-B9*H$1/K$1)))/N$1</f>
        <v>0.000442773600668338</v>
      </c>
      <c r="D9" s="0" t="n">
        <f aca="false">(H$1/K$1)*(1+C9*(N$1-1))</f>
        <v>4.42585864661654E-005</v>
      </c>
      <c r="E9" s="0" t="n">
        <f aca="false">(N$1-1)*(N$1-2)*(C9*H$1/K$1)^2+2*(H$1/K$1)^2+4*C9*(N$1-1)*(H$1/K$1)^2</f>
        <v>3.91415571595374E-009</v>
      </c>
      <c r="F9" s="0" t="n">
        <f aca="false">B9*H$1/K$1</f>
        <v>0.0424</v>
      </c>
      <c r="G9" s="0" t="n">
        <f aca="false">D9+B9*E9/(2*(1-B9*D9))</f>
        <v>4.6306292917161E-005</v>
      </c>
    </row>
    <row r="10" customFormat="false" ht="12.75" hidden="false" customHeight="false" outlineLevel="0" collapsed="false">
      <c r="B10" s="0" t="n">
        <v>1500</v>
      </c>
      <c r="C10" s="0" t="n">
        <f aca="false">((B10*H$1/K$1)/((1-B10*H$1/K$1)))/N$1</f>
        <v>0.000679196924391286</v>
      </c>
      <c r="D10" s="0" t="n">
        <f aca="false">(H$1/K$1)*(1+C10*(N$1-1))</f>
        <v>4.52509970098249E-005</v>
      </c>
      <c r="E10" s="0" t="n">
        <f aca="false">(N$1-1)*(N$1-2)*(C10*H$1/K$1)^2+2*(H$1/K$1)^2+4*C10*(N$1-1)*(H$1/K$1)^2</f>
        <v>4.08709517394814E-009</v>
      </c>
      <c r="F10" s="0" t="n">
        <f aca="false">B10*H$1/K$1</f>
        <v>0.0636</v>
      </c>
      <c r="G10" s="0" t="n">
        <f aca="false">D10+B10*E10/(2*(1-B10*D10))</f>
        <v>4.85395326660026E-005</v>
      </c>
    </row>
    <row r="11" customFormat="false" ht="12.75" hidden="false" customHeight="false" outlineLevel="0" collapsed="false">
      <c r="B11" s="0" t="n">
        <v>2000</v>
      </c>
      <c r="C11" s="0" t="n">
        <f aca="false">((B11*H$1/K$1)/((1-B11*H$1/K$1)))/N$1</f>
        <v>0.000926573426573427</v>
      </c>
      <c r="D11" s="0" t="n">
        <f aca="false">(H$1/K$1)*(1+C11*(N$1-1))</f>
        <v>4.62893846153846E-005</v>
      </c>
      <c r="E11" s="0" t="n">
        <f aca="false">(N$1-1)*(N$1-2)*(C11*H$1/K$1)^2+2*(H$1/K$1)^2+4*C11*(N$1-1)*(H$1/K$1)^2</f>
        <v>4.27013414231738E-009</v>
      </c>
      <c r="F11" s="0" t="n">
        <f aca="false">B11*H$1/K$1</f>
        <v>0.0848</v>
      </c>
      <c r="G11" s="0" t="n">
        <f aca="false">D11+B11*E11/(2*(1-B11*D11))</f>
        <v>5.09951750438249E-005</v>
      </c>
    </row>
    <row r="12" customFormat="false" ht="12.75" hidden="false" customHeight="false" outlineLevel="0" collapsed="false">
      <c r="B12" s="0" t="n">
        <v>2500</v>
      </c>
      <c r="C12" s="0" t="n">
        <f aca="false">((B12*H$1/K$1)/((1-B12*H$1/K$1)))/N$1</f>
        <v>0.00118568232662192</v>
      </c>
      <c r="D12" s="0" t="n">
        <f aca="false">(H$1/K$1)*(1+C12*(N$1-1))</f>
        <v>4.73770201342282E-005</v>
      </c>
      <c r="E12" s="0" t="n">
        <f aca="false">(N$1-1)*(N$1-2)*(C12*H$1/K$1)^2+2*(H$1/K$1)^2+4*C12*(N$1-1)*(H$1/K$1)^2</f>
        <v>4.46414313479357E-009</v>
      </c>
      <c r="F12" s="0" t="n">
        <f aca="false">B12*H$1/K$1</f>
        <v>0.106</v>
      </c>
      <c r="G12" s="0" t="n">
        <f aca="false">D12+B12*E12/(2*(1-B12*D12))</f>
        <v>5.37069296830796E-005</v>
      </c>
    </row>
    <row r="13" customFormat="false" ht="12.75" hidden="false" customHeight="false" outlineLevel="0" collapsed="false">
      <c r="B13" s="0" t="n">
        <v>3000</v>
      </c>
      <c r="C13" s="0" t="n">
        <f aca="false">((B13*H$1/K$1)/((1-B13*H$1/K$1)))/N$1</f>
        <v>0.00145737855178735</v>
      </c>
      <c r="D13" s="0" t="n">
        <f aca="false">(H$1/K$1)*(1+C13*(N$1-1))</f>
        <v>4.85174922089826E-005</v>
      </c>
      <c r="E13" s="0" t="n">
        <f aca="false">(N$1-1)*(N$1-2)*(C13*H$1/K$1)^2+2*(H$1/K$1)^2+4*C13*(N$1-1)*(H$1/K$1)^2</f>
        <v>4.67009237228832E-009</v>
      </c>
      <c r="F13" s="0" t="n">
        <f aca="false">B13*H$1/K$1</f>
        <v>0.1272</v>
      </c>
      <c r="G13" s="0" t="n">
        <f aca="false">D13+B13*E13/(2*(1-B13*D13))</f>
        <v>5.67159343213533E-005</v>
      </c>
    </row>
    <row r="14" customFormat="false" ht="12.75" hidden="false" customHeight="false" outlineLevel="0" collapsed="false">
      <c r="B14" s="0" t="n">
        <v>3500</v>
      </c>
      <c r="C14" s="0" t="n">
        <f aca="false">((B14*H$1/K$1)/((1-B14*H$1/K$1)))/N$1</f>
        <v>0.0017426021606388</v>
      </c>
      <c r="D14" s="0" t="n">
        <f aca="false">(H$1/K$1)*(1+C14*(N$1-1))</f>
        <v>4.97147468294974E-005</v>
      </c>
      <c r="E14" s="0" t="n">
        <f aca="false">(N$1-1)*(N$1-2)*(C14*H$1/K$1)^2+2*(H$1/K$1)^2+4*C14*(N$1-1)*(H$1/K$1)^2</f>
        <v>4.88906612365251E-009</v>
      </c>
      <c r="F14" s="0" t="n">
        <f aca="false">B14*H$1/K$1</f>
        <v>0.1484</v>
      </c>
      <c r="G14" s="0" t="n">
        <f aca="false">D14+B14*E14/(2*(1-B14*D14))</f>
        <v>6.00729580081203E-005</v>
      </c>
    </row>
    <row r="15" customFormat="false" ht="12.75" hidden="false" customHeight="false" outlineLevel="0" collapsed="false">
      <c r="B15" s="0" t="n">
        <v>4000</v>
      </c>
      <c r="C15" s="0" t="n">
        <f aca="false">((B15*H$1/K$1)/((1-B15*H$1/K$1)))/N$1</f>
        <v>0.00204238921001927</v>
      </c>
      <c r="D15" s="0" t="n">
        <f aca="false">(H$1/K$1)*(1+C15*(N$1-1))</f>
        <v>5.09731329479769E-005</v>
      </c>
      <c r="E15" s="0" t="n">
        <f aca="false">(N$1-1)*(N$1-2)*(C15*H$1/K$1)^2+2*(H$1/K$1)^2+4*C15*(N$1-1)*(H$1/K$1)^2</f>
        <v>5.12227954633326E-009</v>
      </c>
      <c r="F15" s="0" t="n">
        <f aca="false">B15*H$1/K$1</f>
        <v>0.1696</v>
      </c>
      <c r="G15" s="0" t="n">
        <f aca="false">D15+B15*E15/(2*(1-B15*D15))</f>
        <v>6.3841444704586E-005</v>
      </c>
    </row>
    <row r="16" customFormat="false" ht="12.75" hidden="false" customHeight="false" outlineLevel="0" collapsed="false">
      <c r="B16" s="0" t="n">
        <v>4500</v>
      </c>
      <c r="C16" s="0" t="n">
        <f aca="false">((B16*H$1/K$1)/((1-B16*H$1/K$1)))/N$1</f>
        <v>0.00235788433020267</v>
      </c>
      <c r="D16" s="0" t="n">
        <f aca="false">(H$1/K$1)*(1+C16*(N$1-1))</f>
        <v>5.22974552644587E-005</v>
      </c>
      <c r="E16" s="0" t="n">
        <f aca="false">(N$1-1)*(N$1-2)*(C16*H$1/K$1)^2+2*(H$1/K$1)^2+4*C16*(N$1-1)*(H$1/K$1)^2</f>
        <v>5.37109854244586E-009</v>
      </c>
      <c r="F16" s="0" t="n">
        <f aca="false">B16*H$1/K$1</f>
        <v>0.1908</v>
      </c>
      <c r="G16" s="0" t="n">
        <f aca="false">D16+B16*E16/(2*(1-B16*D16))</f>
        <v>6.81017980880711E-005</v>
      </c>
    </row>
    <row r="17" customFormat="false" ht="12.75" hidden="false" customHeight="false" outlineLevel="0" collapsed="false">
      <c r="B17" s="0" t="n">
        <v>5000</v>
      </c>
      <c r="C17" s="0" t="n">
        <f aca="false">((B17*H$1/K$1)/((1-B17*H$1/K$1)))/N$1</f>
        <v>0.00269035532994924</v>
      </c>
      <c r="D17" s="0" t="n">
        <f aca="false">(H$1/K$1)*(1+C17*(N$1-1))</f>
        <v>5.36930355329949E-005</v>
      </c>
      <c r="E17" s="0" t="n">
        <f aca="false">(N$1-1)*(N$1-2)*(C17*H$1/K$1)^2+2*(H$1/K$1)^2+4*C17*(N$1-1)*(H$1/K$1)^2</f>
        <v>5.63706326934391E-009</v>
      </c>
      <c r="F17" s="0" t="n">
        <f aca="false">B17*H$1/K$1</f>
        <v>0.212</v>
      </c>
      <c r="G17" s="0" t="n">
        <f aca="false">D17+B17*E17/(2*(1-B17*D17))</f>
        <v>7.29575431723943E-005</v>
      </c>
    </row>
    <row r="18" customFormat="false" ht="12.75" hidden="false" customHeight="false" outlineLevel="0" collapsed="false">
      <c r="B18" s="0" t="n">
        <v>5500</v>
      </c>
      <c r="C18" s="0" t="n">
        <f aca="false">((B18*H$1/K$1)/((1-B18*H$1/K$1)))/N$1</f>
        <v>0.00304121022430882</v>
      </c>
      <c r="D18" s="0" t="n">
        <f aca="false">(H$1/K$1)*(1+C18*(N$1-1))</f>
        <v>5.51657840375587E-005</v>
      </c>
      <c r="E18" s="0" t="n">
        <f aca="false">(N$1-1)*(N$1-2)*(C18*H$1/K$1)^2+2*(H$1/K$1)^2+4*C18*(N$1-1)*(H$1/K$1)^2</f>
        <v>5.92191610130704E-009</v>
      </c>
      <c r="F18" s="0" t="n">
        <f aca="false">B18*H$1/K$1</f>
        <v>0.2332</v>
      </c>
      <c r="G18" s="0" t="n">
        <f aca="false">D18+B18*E18/(2*(1-B18*D18))</f>
        <v>7.85444022282877E-005</v>
      </c>
    </row>
    <row r="19" customFormat="false" ht="12.75" hidden="false" customHeight="false" outlineLevel="0" collapsed="false">
      <c r="B19" s="0" t="n">
        <v>6000</v>
      </c>
      <c r="C19" s="0" t="n">
        <f aca="false">((B19*H$1/K$1)/((1-B19*H$1/K$1)))/N$1</f>
        <v>0.00341201716738197</v>
      </c>
      <c r="D19" s="0" t="n">
        <f aca="false">(H$1/K$1)*(1+C19*(N$1-1))</f>
        <v>5.67222832618026E-005</v>
      </c>
      <c r="E19" s="0" t="n">
        <f aca="false">(N$1-1)*(N$1-2)*(C19*H$1/K$1)^2+2*(H$1/K$1)^2+4*C19*(N$1-1)*(H$1/K$1)^2</f>
        <v>6.22763504107514E-009</v>
      </c>
      <c r="F19" s="0" t="n">
        <f aca="false">B19*H$1/K$1</f>
        <v>0.2544</v>
      </c>
      <c r="G19" s="0" t="n">
        <f aca="false">D19+B19*E19/(2*(1-B19*D19))</f>
        <v>8.50440348975465E-005</v>
      </c>
    </row>
    <row r="20" customFormat="false" ht="12.75" hidden="false" customHeight="false" outlineLevel="0" collapsed="false">
      <c r="B20" s="0" t="n">
        <v>6500</v>
      </c>
      <c r="C20" s="0" t="n">
        <f aca="false">((B20*H$1/K$1)/((1-B20*H$1/K$1)))/N$1</f>
        <v>0.00380452788514633</v>
      </c>
      <c r="D20" s="0" t="n">
        <f aca="false">(H$1/K$1)*(1+C20*(N$1-1))</f>
        <v>5.83698862506902E-005</v>
      </c>
      <c r="E20" s="0" t="n">
        <f aca="false">(N$1-1)*(N$1-2)*(C20*H$1/K$1)^2+2*(H$1/K$1)^2+4*C20*(N$1-1)*(H$1/K$1)^2</f>
        <v>6.55647384096836E-009</v>
      </c>
      <c r="F20" s="0" t="n">
        <f aca="false">B20*H$1/K$1</f>
        <v>0.2756</v>
      </c>
      <c r="G20" s="0" t="n">
        <f aca="false">D20+B20*E20/(2*(1-B20*D20))</f>
        <v>9.27055070603996E-005</v>
      </c>
    </row>
    <row r="21" customFormat="false" ht="12.75" hidden="false" customHeight="false" outlineLevel="0" collapsed="false">
      <c r="B21" s="0" t="n">
        <v>7000</v>
      </c>
      <c r="C21" s="0" t="n">
        <f aca="false">((B21*H$1/K$1)/((1-B21*H$1/K$1)))/N$1</f>
        <v>0.00422070534698521</v>
      </c>
      <c r="D21" s="0" t="n">
        <f aca="false">(H$1/K$1)*(1+C21*(N$1-1))</f>
        <v>6.01168327645051E-005</v>
      </c>
      <c r="E21" s="0" t="n">
        <f aca="false">(N$1-1)*(N$1-2)*(C21*H$1/K$1)^2+2*(H$1/K$1)^2+4*C21*(N$1-1)*(H$1/K$1)^2</f>
        <v>6.91101043276041E-009</v>
      </c>
      <c r="F21" s="0" t="n">
        <f aca="false">B21*H$1/K$1</f>
        <v>0.2968</v>
      </c>
      <c r="G21" s="0" t="n">
        <f aca="false">D21+B21*E21/(2*(1-B21*D21))</f>
        <v>0.000101880094377996</v>
      </c>
    </row>
    <row r="22" customFormat="false" ht="12.75" hidden="false" customHeight="false" outlineLevel="0" collapsed="false">
      <c r="B22" s="0" t="n">
        <v>7500</v>
      </c>
      <c r="C22" s="0" t="n">
        <f aca="false">((B22*H$1/K$1)/((1-B22*H$1/K$1)))/N$1</f>
        <v>0.00466275659824047</v>
      </c>
      <c r="D22" s="0" t="n">
        <f aca="false">(H$1/K$1)*(1+C22*(N$1-1))</f>
        <v>6.19723870967742E-005</v>
      </c>
      <c r="E22" s="0" t="n">
        <f aca="false">(N$1-1)*(N$1-2)*(C22*H$1/K$1)^2+2*(H$1/K$1)^2+4*C22*(N$1-1)*(H$1/K$1)^2</f>
        <v>7.29420571013074E-009</v>
      </c>
      <c r="F22" s="0" t="n">
        <f aca="false">B22*H$1/K$1</f>
        <v>0.318</v>
      </c>
      <c r="G22" s="0" t="n">
        <f aca="false">D22+B22*E22/(2*(1-B22*D22))</f>
        <v>0.000113080213539761</v>
      </c>
    </row>
    <row r="23" customFormat="false" ht="12.75" hidden="false" customHeight="false" outlineLevel="0" collapsed="false">
      <c r="B23" s="0" t="n">
        <v>8000</v>
      </c>
      <c r="C23" s="0" t="n">
        <f aca="false">((B23*H$1/K$1)/((1-B23*H$1/K$1)))/N$1</f>
        <v>0.00513317191283293</v>
      </c>
      <c r="D23" s="0" t="n">
        <f aca="false">(H$1/K$1)*(1+C23*(N$1-1))</f>
        <v>6.39470024213075E-005</v>
      </c>
      <c r="E23" s="0" t="n">
        <f aca="false">(N$1-1)*(N$1-2)*(C23*H$1/K$1)^2+2*(H$1/K$1)^2+4*C23*(N$1-1)*(H$1/K$1)^2</f>
        <v>7.70947529456987E-009</v>
      </c>
      <c r="F23" s="0" t="n">
        <f aca="false">B23*H$1/K$1</f>
        <v>0.3392</v>
      </c>
      <c r="G23" s="0" t="n">
        <f aca="false">D23+B23*E23/(2*(1-B23*D23))</f>
        <v>0.000127084568145521</v>
      </c>
    </row>
    <row r="24" customFormat="false" ht="12.75" hidden="false" customHeight="false" outlineLevel="0" collapsed="false">
      <c r="B24" s="0" t="n">
        <v>8500</v>
      </c>
      <c r="C24" s="0" t="n">
        <f aca="false">((B24*H$1/K$1)/((1-B24*H$1/K$1)))/N$1</f>
        <v>0.00563477173233271</v>
      </c>
      <c r="D24" s="0" t="n">
        <f aca="false">(H$1/K$1)*(1+C24*(N$1-1))</f>
        <v>6.60525178236398E-005</v>
      </c>
      <c r="E24" s="0" t="n">
        <f aca="false">(N$1-1)*(N$1-2)*(C24*H$1/K$1)^2+2*(H$1/K$1)^2+4*C24*(N$1-1)*(H$1/K$1)^2</f>
        <v>8.16077769704046E-009</v>
      </c>
      <c r="F24" s="0" t="n">
        <f aca="false">B24*H$1/K$1</f>
        <v>0.3604</v>
      </c>
      <c r="G24" s="0" t="n">
        <f aca="false">D24+B24*E24/(2*(1-B24*D24))</f>
        <v>0.000145138187924455</v>
      </c>
    </row>
    <row r="25" customFormat="false" ht="12.75" hidden="false" customHeight="false" outlineLevel="0" collapsed="false">
      <c r="B25" s="0" t="n">
        <v>9000</v>
      </c>
      <c r="C25" s="0" t="n">
        <f aca="false">((B25*H$1/K$1)/((1-B25*H$1/K$1)))/N$1</f>
        <v>0.00617076326002587</v>
      </c>
      <c r="D25" s="0" t="n">
        <f aca="false">(H$1/K$1)*(1+C25*(N$1-1))</f>
        <v>6.83023958602846E-005</v>
      </c>
      <c r="E25" s="0" t="n">
        <f aca="false">(N$1-1)*(N$1-2)*(C25*H$1/K$1)^2+2*(H$1/K$1)^2+4*C25*(N$1-1)*(H$1/K$1)^2</f>
        <v>8.65272333697178E-009</v>
      </c>
      <c r="F25" s="0" t="n">
        <f aca="false">B25*H$1/K$1</f>
        <v>0.3816</v>
      </c>
      <c r="G25" s="0" t="n">
        <f aca="false">D25+B25*E25/(2*(1-B25*D25))</f>
        <v>0.000169365033296066</v>
      </c>
    </row>
    <row r="26" customFormat="false" ht="12.75" hidden="false" customHeight="false" outlineLevel="0" collapsed="false">
      <c r="B26" s="0" t="n">
        <v>9500</v>
      </c>
      <c r="C26" s="0" t="n">
        <f aca="false">((B26*H$1/K$1)/((1-B26*H$1/K$1)))/N$1</f>
        <v>0.00674480910917616</v>
      </c>
      <c r="D26" s="0" t="n">
        <f aca="false">(H$1/K$1)*(1+C26*(N$1-1))</f>
        <v>7.07120107166778E-005</v>
      </c>
      <c r="E26" s="0" t="n">
        <f aca="false">(N$1-1)*(N$1-2)*(C26*H$1/K$1)^2+2*(H$1/K$1)^2+4*C26*(N$1-1)*(H$1/K$1)^2</f>
        <v>9.19071030219993E-009</v>
      </c>
      <c r="F26" s="0" t="n">
        <f aca="false">B26*H$1/K$1</f>
        <v>0.4028</v>
      </c>
      <c r="G26" s="0" t="n">
        <f aca="false">D26+B26*E26/(2*(1-B26*D26))</f>
        <v>0.000203713532414868</v>
      </c>
    </row>
    <row r="27" customFormat="false" ht="12.75" hidden="false" customHeight="false" outlineLevel="0" collapsed="false">
      <c r="B27" s="0" t="n">
        <v>10000</v>
      </c>
      <c r="C27" s="0" t="n">
        <f aca="false">((B27*H$1/K$1)/((1-B27*H$1/K$1)))/N$1</f>
        <v>0.00736111111111111</v>
      </c>
      <c r="D27" s="0" t="n">
        <f aca="false">(H$1/K$1)*(1+C27*(N$1-1))</f>
        <v>7.3299E-005</v>
      </c>
      <c r="E27" s="0" t="n">
        <f aca="false">(N$1-1)*(N$1-2)*(C27*H$1/K$1)^2+2*(H$1/K$1)^2+4*C27*(N$1-1)*(H$1/K$1)^2</f>
        <v>9.78109467977778E-009</v>
      </c>
      <c r="F27" s="0" t="n">
        <f aca="false">B27*H$1/K$1</f>
        <v>0.424</v>
      </c>
      <c r="G27" s="0" t="n">
        <f aca="false">D27+B27*E27/(2*(1-B27*D27))</f>
        <v>0.000256458707122913</v>
      </c>
    </row>
    <row r="28" customFormat="false" ht="12.75" hidden="false" customHeight="false" outlineLevel="0" collapsed="false">
      <c r="B28" s="0" t="n">
        <v>10500</v>
      </c>
      <c r="C28" s="0" t="n">
        <f aca="false">((B28*H$1/K$1)/((1-B28*H$1/K$1)))/N$1</f>
        <v>0.00802451333813987</v>
      </c>
      <c r="D28" s="0" t="n">
        <f aca="false">(H$1/K$1)*(1+C28*(N$1-1))</f>
        <v>7.60836971881759E-005</v>
      </c>
      <c r="E28" s="0" t="n">
        <f aca="false">(N$1-1)*(N$1-2)*(C28*H$1/K$1)^2+2*(H$1/K$1)^2+4*C28*(N$1-1)*(H$1/K$1)^2</f>
        <v>1.04314059796191E-008</v>
      </c>
      <c r="F28" s="0" t="n">
        <f aca="false">B28*H$1/K$1</f>
        <v>0.4452</v>
      </c>
      <c r="G28" s="0" t="n">
        <f aca="false">D28+B28*E28/(2*(1-B28*D28))</f>
        <v>0.000348381629820496</v>
      </c>
    </row>
    <row r="29" customFormat="false" ht="12.75" hidden="false" customHeight="false" outlineLevel="0" collapsed="false">
      <c r="B29" s="0" t="n">
        <v>11000</v>
      </c>
      <c r="C29" s="0" t="n">
        <f aca="false">((B29*H$1/K$1)/((1-B29*H$1/K$1)))/N$1</f>
        <v>0.00874062968515742</v>
      </c>
      <c r="D29" s="0" t="n">
        <f aca="false">(H$1/K$1)*(1+C29*(N$1-1))</f>
        <v>7.90896671664168E-005</v>
      </c>
      <c r="E29" s="0" t="n">
        <f aca="false">(N$1-1)*(N$1-2)*(C29*H$1/K$1)^2+2*(H$1/K$1)^2+4*C29*(N$1-1)*(H$1/K$1)^2</f>
        <v>1.11506219385423E-008</v>
      </c>
      <c r="F29" s="0" t="n">
        <f aca="false">B29*H$1/K$1</f>
        <v>0.4664</v>
      </c>
      <c r="G29" s="0" t="n">
        <f aca="false">D29+B29*E29/(2*(1-B29*D29))</f>
        <v>0.000550797179364446</v>
      </c>
    </row>
    <row r="30" customFormat="false" ht="12.75" hidden="false" customHeight="false" outlineLevel="0" collapsed="false">
      <c r="B30" s="0" t="n">
        <v>11500</v>
      </c>
      <c r="C30" s="0" t="n">
        <f aca="false">((B30*H$1/K$1)/((1-B30*H$1/K$1)))/N$1</f>
        <v>0.0095160031225605</v>
      </c>
      <c r="D30" s="0" t="n">
        <f aca="false">(H$1/K$1)*(1+C30*(N$1-1))</f>
        <v>8.234437470726E-005</v>
      </c>
      <c r="E30" s="0" t="n">
        <f aca="false">(N$1-1)*(N$1-2)*(C30*H$1/K$1)^2+2*(H$1/K$1)^2+4*C30*(N$1-1)*(H$1/K$1)^2</f>
        <v>1.19495223234209E-008</v>
      </c>
      <c r="F30" s="0" t="n">
        <f aca="false">B30*H$1/K$1</f>
        <v>0.4876</v>
      </c>
      <c r="G30" s="0" t="n">
        <f aca="false">D30+B30*E30/(2*(1-B30*D30))</f>
        <v>0.00137778468058306</v>
      </c>
    </row>
  </sheetData>
  <mergeCells count="5">
    <mergeCell ref="A1:D2"/>
    <mergeCell ref="F1:G2"/>
    <mergeCell ref="I1:J1"/>
    <mergeCell ref="L1:M2"/>
    <mergeCell ref="F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7" activeCellId="0" sqref="G7:H7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F1" s="33" t="s">
        <v>37</v>
      </c>
      <c r="G1" s="33"/>
      <c r="H1" s="0" t="n">
        <v>1000</v>
      </c>
      <c r="I1" s="34" t="s">
        <v>38</v>
      </c>
      <c r="J1" s="34"/>
      <c r="K1" s="0" t="n">
        <v>1536000</v>
      </c>
      <c r="L1" s="35" t="s">
        <v>39</v>
      </c>
      <c r="M1" s="35"/>
      <c r="N1" s="35"/>
      <c r="O1" s="0" t="n">
        <f aca="false">H1*8/K1</f>
        <v>0.00520833333333333</v>
      </c>
    </row>
    <row r="2" customFormat="false" ht="12.75" hidden="false" customHeight="false" outlineLevel="0" collapsed="false">
      <c r="A2" s="32"/>
      <c r="B2" s="32"/>
      <c r="C2" s="32"/>
      <c r="D2" s="32"/>
      <c r="F2" s="33"/>
      <c r="G2" s="33"/>
    </row>
    <row r="4" customFormat="false" ht="12.75" hidden="false" customHeight="false" outlineLevel="0" collapsed="false">
      <c r="F4" s="36" t="s">
        <v>40</v>
      </c>
      <c r="G4" s="36"/>
      <c r="H4" s="36"/>
      <c r="I4" s="0" t="n">
        <f aca="false">1/O1</f>
        <v>192</v>
      </c>
    </row>
    <row r="5" customFormat="false" ht="12.75" hidden="false" customHeight="false" outlineLevel="0" collapsed="false">
      <c r="B5" s="37" t="s">
        <v>41</v>
      </c>
      <c r="C5" s="38" t="s">
        <v>15</v>
      </c>
      <c r="D5" s="38"/>
      <c r="E5" s="38" t="s">
        <v>42</v>
      </c>
      <c r="F5" s="38"/>
      <c r="G5" s="39" t="s">
        <v>43</v>
      </c>
      <c r="H5" s="39"/>
      <c r="I5" s="38" t="s">
        <v>44</v>
      </c>
      <c r="J5" s="38"/>
    </row>
    <row r="6" customFormat="false" ht="12.75" hidden="false" customHeight="false" outlineLevel="0" collapsed="false"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B7" s="0" t="n">
        <v>0</v>
      </c>
      <c r="C7" s="40" t="n">
        <f aca="false">B7/O$1</f>
        <v>0</v>
      </c>
      <c r="D7" s="40"/>
      <c r="E7" s="40" t="n">
        <f aca="false">H$1*8/K$1/(1-B7)</f>
        <v>0.00520833333333333</v>
      </c>
      <c r="F7" s="40"/>
      <c r="G7" s="40" t="n">
        <f aca="false">SQRT(O$1^2/((1-B7)^3)-E7^2)</f>
        <v>0</v>
      </c>
      <c r="H7" s="40"/>
      <c r="I7" s="40" t="n">
        <f aca="false">E7+3*G7</f>
        <v>0.00520833333333333</v>
      </c>
      <c r="J7" s="40"/>
    </row>
    <row r="8" customFormat="false" ht="12.75" hidden="false" customHeight="false" outlineLevel="0" collapsed="false">
      <c r="B8" s="0" t="n">
        <v>0.05</v>
      </c>
      <c r="C8" s="40" t="n">
        <f aca="false">B8/O$1</f>
        <v>9.6</v>
      </c>
      <c r="D8" s="40"/>
      <c r="E8" s="40" t="n">
        <f aca="false">H$1*8/K$1/(1-B8)</f>
        <v>0.00548245614035088</v>
      </c>
      <c r="F8" s="40"/>
      <c r="G8" s="40" t="n">
        <f aca="false">SQRT(O$1^2/((1-B8)^3)-E8^2)</f>
        <v>0.00125776169885177</v>
      </c>
      <c r="H8" s="40"/>
      <c r="I8" s="40" t="n">
        <f aca="false">E8+3*G8</f>
        <v>0.00925574123690618</v>
      </c>
      <c r="J8" s="40"/>
    </row>
    <row r="9" customFormat="false" ht="12.75" hidden="false" customHeight="false" outlineLevel="0" collapsed="false">
      <c r="B9" s="0" t="n">
        <v>0.1</v>
      </c>
      <c r="C9" s="40" t="n">
        <f aca="false">B9/O$1</f>
        <v>19.2</v>
      </c>
      <c r="D9" s="40"/>
      <c r="E9" s="40" t="n">
        <f aca="false">H$1*8/K$1/(1-B9)</f>
        <v>0.00578703703703704</v>
      </c>
      <c r="F9" s="40"/>
      <c r="G9" s="40" t="n">
        <f aca="false">SQRT(O$1^2/((1-B9)^3)-E9^2)</f>
        <v>0.00192901234567901</v>
      </c>
      <c r="H9" s="40"/>
      <c r="I9" s="40" t="n">
        <f aca="false">E9+3*G9</f>
        <v>0.0115740740740741</v>
      </c>
      <c r="J9" s="40"/>
    </row>
    <row r="10" customFormat="false" ht="12.75" hidden="false" customHeight="false" outlineLevel="0" collapsed="false">
      <c r="B10" s="0" t="n">
        <v>0.15</v>
      </c>
      <c r="C10" s="40" t="n">
        <f aca="false">B10/O$1</f>
        <v>28.8</v>
      </c>
      <c r="D10" s="40"/>
      <c r="E10" s="40" t="n">
        <f aca="false">H$1*8/K$1/(1-B10)</f>
        <v>0.00612745098039216</v>
      </c>
      <c r="F10" s="40"/>
      <c r="G10" s="40" t="n">
        <f aca="false">SQRT(O$1^2/((1-B10)^3)-E10^2)</f>
        <v>0.00257404427211031</v>
      </c>
      <c r="H10" s="40"/>
      <c r="I10" s="40" t="n">
        <f aca="false">E10+3*G10</f>
        <v>0.0138495837967231</v>
      </c>
      <c r="J10" s="40"/>
    </row>
    <row r="11" customFormat="false" ht="12.75" hidden="false" customHeight="false" outlineLevel="0" collapsed="false">
      <c r="B11" s="0" t="n">
        <v>0.2</v>
      </c>
      <c r="C11" s="40" t="n">
        <f aca="false">B11/O$1</f>
        <v>38.4</v>
      </c>
      <c r="D11" s="40"/>
      <c r="E11" s="40" t="n">
        <f aca="false">H$1*8/K$1/(1-B11)</f>
        <v>0.00651041666666667</v>
      </c>
      <c r="F11" s="40"/>
      <c r="G11" s="40" t="n">
        <f aca="false">SQRT(O$1^2/((1-B11)^3)-E11^2)</f>
        <v>0.00325520833333333</v>
      </c>
      <c r="H11" s="40"/>
      <c r="I11" s="40" t="n">
        <f aca="false">E11+3*G11</f>
        <v>0.0162760416666667</v>
      </c>
      <c r="J11" s="40"/>
    </row>
    <row r="12" customFormat="false" ht="12.75" hidden="false" customHeight="false" outlineLevel="0" collapsed="false">
      <c r="B12" s="0" t="n">
        <v>0.25</v>
      </c>
      <c r="C12" s="40" t="n">
        <f aca="false">B12/O$1</f>
        <v>48</v>
      </c>
      <c r="D12" s="40"/>
      <c r="E12" s="40" t="n">
        <f aca="false">H$1*8/K$1/(1-B12)</f>
        <v>0.00694444444444444</v>
      </c>
      <c r="F12" s="40"/>
      <c r="G12" s="40" t="n">
        <f aca="false">SQRT(O$1^2/((1-B12)^3)-E12^2)</f>
        <v>0.0040093768693724</v>
      </c>
      <c r="H12" s="40"/>
      <c r="I12" s="40" t="n">
        <f aca="false">E12+3*G12</f>
        <v>0.0189725750525616</v>
      </c>
      <c r="J12" s="40"/>
    </row>
    <row r="13" customFormat="false" ht="12.75" hidden="false" customHeight="false" outlineLevel="0" collapsed="false">
      <c r="B13" s="0" t="n">
        <v>0.3</v>
      </c>
      <c r="C13" s="40" t="n">
        <f aca="false">B13/O$1</f>
        <v>57.6</v>
      </c>
      <c r="D13" s="40"/>
      <c r="E13" s="40" t="n">
        <f aca="false">H$1*8/K$1/(1-B13)</f>
        <v>0.00744047619047619</v>
      </c>
      <c r="F13" s="40"/>
      <c r="G13" s="40" t="n">
        <f aca="false">SQRT(O$1^2/((1-B13)^3)-E13^2)</f>
        <v>0.00487093504991055</v>
      </c>
      <c r="H13" s="40"/>
      <c r="I13" s="40" t="n">
        <f aca="false">E13+3*G13</f>
        <v>0.0220532813402078</v>
      </c>
      <c r="J13" s="40"/>
    </row>
    <row r="14" customFormat="false" ht="12.75" hidden="false" customHeight="false" outlineLevel="0" collapsed="false">
      <c r="B14" s="0" t="n">
        <v>0.35</v>
      </c>
      <c r="C14" s="40" t="n">
        <f aca="false">B14/O$1</f>
        <v>67.2</v>
      </c>
      <c r="D14" s="40"/>
      <c r="E14" s="40" t="n">
        <f aca="false">H$1*8/K$1/(1-B14)</f>
        <v>0.00801282051282051</v>
      </c>
      <c r="F14" s="40"/>
      <c r="G14" s="40" t="n">
        <f aca="false">SQRT(O$1^2/((1-B14)^3)-E14^2)</f>
        <v>0.00587980277007486</v>
      </c>
      <c r="H14" s="40"/>
      <c r="I14" s="40" t="n">
        <f aca="false">E14+3*G14</f>
        <v>0.0256522288230451</v>
      </c>
      <c r="J14" s="40"/>
    </row>
    <row r="15" customFormat="false" ht="12.75" hidden="false" customHeight="false" outlineLevel="0" collapsed="false">
      <c r="B15" s="0" t="n">
        <v>0.4</v>
      </c>
      <c r="C15" s="40" t="n">
        <f aca="false">B15/O$1</f>
        <v>76.8</v>
      </c>
      <c r="D15" s="40"/>
      <c r="E15" s="40" t="n">
        <f aca="false">H$1*8/K$1/(1-B15)</f>
        <v>0.00868055555555556</v>
      </c>
      <c r="F15" s="40"/>
      <c r="G15" s="40" t="n">
        <f aca="false">SQRT(O$1^2/((1-B15)^3)-E15^2)</f>
        <v>0.00708764393166429</v>
      </c>
      <c r="H15" s="40"/>
      <c r="I15" s="40" t="n">
        <f aca="false">E15+3*G15</f>
        <v>0.0299434873505484</v>
      </c>
      <c r="J15" s="40"/>
    </row>
    <row r="16" customFormat="false" ht="12.75" hidden="false" customHeight="false" outlineLevel="0" collapsed="false">
      <c r="B16" s="0" t="n">
        <v>0.45</v>
      </c>
      <c r="C16" s="40" t="n">
        <f aca="false">B16/O$1</f>
        <v>86.4</v>
      </c>
      <c r="D16" s="40"/>
      <c r="E16" s="40" t="n">
        <f aca="false">H$1*8/K$1/(1-B16)</f>
        <v>0.00946969696969697</v>
      </c>
      <c r="F16" s="40"/>
      <c r="G16" s="40" t="n">
        <f aca="false">SQRT(O$1^2/((1-B16)^3)-E16^2)</f>
        <v>0.00856566319823192</v>
      </c>
      <c r="H16" s="40"/>
      <c r="I16" s="40" t="n">
        <f aca="false">E16+3*G16</f>
        <v>0.0351666865643927</v>
      </c>
      <c r="J16" s="40"/>
    </row>
    <row r="17" customFormat="false" ht="12.75" hidden="false" customHeight="false" outlineLevel="0" collapsed="false">
      <c r="B17" s="0" t="n">
        <v>0.5</v>
      </c>
      <c r="C17" s="40" t="n">
        <f aca="false">B17/O$1</f>
        <v>96</v>
      </c>
      <c r="D17" s="40"/>
      <c r="E17" s="40" t="n">
        <f aca="false">H$1*8/K$1/(1-B17)</f>
        <v>0.0104166666666667</v>
      </c>
      <c r="F17" s="40"/>
      <c r="G17" s="40" t="n">
        <f aca="false">SQRT(O$1^2/((1-B17)^3)-E17^2)</f>
        <v>0.0104166666666667</v>
      </c>
      <c r="H17" s="40"/>
      <c r="I17" s="40" t="n">
        <f aca="false">E17+3*G17</f>
        <v>0.0416666666666667</v>
      </c>
      <c r="J17" s="40"/>
    </row>
    <row r="18" customFormat="false" ht="12.75" hidden="false" customHeight="false" outlineLevel="0" collapsed="false">
      <c r="B18" s="0" t="n">
        <v>0.55</v>
      </c>
      <c r="C18" s="40" t="n">
        <f aca="false">B18/O$1</f>
        <v>105.6</v>
      </c>
      <c r="D18" s="40"/>
      <c r="E18" s="40" t="n">
        <f aca="false">H$1*8/K$1/(1-B18)</f>
        <v>0.0115740740740741</v>
      </c>
      <c r="F18" s="40"/>
      <c r="G18" s="40" t="n">
        <f aca="false">SQRT(O$1^2/((1-B18)^3)-E18^2)</f>
        <v>0.0127956203331613</v>
      </c>
      <c r="H18" s="40"/>
      <c r="I18" s="40" t="n">
        <f aca="false">E18+3*G18</f>
        <v>0.0499609350735579</v>
      </c>
      <c r="J18" s="40"/>
    </row>
    <row r="19" customFormat="false" ht="12.75" hidden="false" customHeight="false" outlineLevel="0" collapsed="false">
      <c r="B19" s="0" t="n">
        <v>0.6</v>
      </c>
      <c r="C19" s="40" t="n">
        <f aca="false">B19/O$1</f>
        <v>115.2</v>
      </c>
      <c r="D19" s="40"/>
      <c r="E19" s="40" t="n">
        <f aca="false">H$1*8/K$1/(1-B19)</f>
        <v>0.0130208333333333</v>
      </c>
      <c r="F19" s="40"/>
      <c r="G19" s="40" t="n">
        <f aca="false">SQRT(O$1^2/((1-B19)^3)-E19^2)</f>
        <v>0.0159471988462446</v>
      </c>
      <c r="H19" s="40"/>
      <c r="I19" s="40" t="n">
        <f aca="false">E19+3*G19</f>
        <v>0.0608624298720673</v>
      </c>
      <c r="J19" s="40"/>
    </row>
    <row r="20" customFormat="false" ht="12.75" hidden="false" customHeight="false" outlineLevel="0" collapsed="false">
      <c r="B20" s="0" t="n">
        <v>0.65</v>
      </c>
      <c r="C20" s="40" t="n">
        <f aca="false">B20/O$1</f>
        <v>124.8</v>
      </c>
      <c r="D20" s="40"/>
      <c r="E20" s="40" t="n">
        <f aca="false">H$1*8/K$1/(1-B20)</f>
        <v>0.0148809523809524</v>
      </c>
      <c r="F20" s="40"/>
      <c r="G20" s="40" t="n">
        <f aca="false">SQRT(O$1^2/((1-B20)^3)-E20^2)</f>
        <v>0.0202793197580133</v>
      </c>
      <c r="H20" s="40"/>
      <c r="I20" s="40" t="n">
        <f aca="false">E20+3*G20</f>
        <v>0.0757189116549923</v>
      </c>
      <c r="J20" s="40"/>
    </row>
    <row r="21" customFormat="false" ht="12.75" hidden="false" customHeight="false" outlineLevel="0" collapsed="false">
      <c r="B21" s="0" t="n">
        <v>0.7</v>
      </c>
      <c r="C21" s="40" t="n">
        <f aca="false">B21/O$1</f>
        <v>134.4</v>
      </c>
      <c r="D21" s="40"/>
      <c r="E21" s="40" t="n">
        <f aca="false">H$1*8/K$1/(1-B21)</f>
        <v>0.0173611111111111</v>
      </c>
      <c r="F21" s="40"/>
      <c r="G21" s="40" t="n">
        <f aca="false">SQRT(O$1^2/((1-B21)^3)-E21^2)</f>
        <v>0.0265195352717352</v>
      </c>
      <c r="H21" s="40"/>
      <c r="I21" s="40" t="n">
        <f aca="false">E21+3*G21</f>
        <v>0.0969197169263166</v>
      </c>
      <c r="J21" s="40"/>
    </row>
    <row r="22" customFormat="false" ht="12.75" hidden="false" customHeight="false" outlineLevel="0" collapsed="false">
      <c r="B22" s="0" t="n">
        <v>0.75</v>
      </c>
      <c r="C22" s="40" t="n">
        <f aca="false">B22/O$1</f>
        <v>144</v>
      </c>
      <c r="D22" s="40"/>
      <c r="E22" s="40" t="n">
        <f aca="false">H$1*8/K$1/(1-B22)</f>
        <v>0.0208333333333333</v>
      </c>
      <c r="F22" s="40"/>
      <c r="G22" s="40" t="n">
        <f aca="false">SQRT(O$1^2/((1-B22)^3)-E22^2)</f>
        <v>0.0360843918243516</v>
      </c>
      <c r="H22" s="40"/>
      <c r="I22" s="40" t="n">
        <f aca="false">E22+3*G22</f>
        <v>0.129086508806388</v>
      </c>
      <c r="J22" s="40"/>
    </row>
    <row r="23" customFormat="false" ht="12.75" hidden="false" customHeight="false" outlineLevel="0" collapsed="false">
      <c r="B23" s="0" t="n">
        <v>0.8</v>
      </c>
      <c r="C23" s="40" t="n">
        <f aca="false">B23/O$1</f>
        <v>153.6</v>
      </c>
      <c r="D23" s="40"/>
      <c r="E23" s="40" t="n">
        <f aca="false">H$1*8/K$1/(1-B23)</f>
        <v>0.0260416666666667</v>
      </c>
      <c r="F23" s="40"/>
      <c r="G23" s="40" t="n">
        <f aca="false">SQRT(O$1^2/((1-B23)^3)-E23^2)</f>
        <v>0.0520833333333334</v>
      </c>
      <c r="H23" s="40"/>
      <c r="I23" s="40" t="n">
        <f aca="false">E23+3*G23</f>
        <v>0.182291666666667</v>
      </c>
      <c r="J23" s="40"/>
    </row>
    <row r="24" customFormat="false" ht="12.75" hidden="false" customHeight="false" outlineLevel="0" collapsed="false">
      <c r="B24" s="0" t="n">
        <v>0.85</v>
      </c>
      <c r="C24" s="40" t="n">
        <f aca="false">B24/O$1</f>
        <v>163.2</v>
      </c>
      <c r="D24" s="40"/>
      <c r="E24" s="40" t="n">
        <f aca="false">H$1*8/K$1/(1-B24)</f>
        <v>0.0347222222222222</v>
      </c>
      <c r="F24" s="40"/>
      <c r="G24" s="40" t="n">
        <f aca="false">SQRT(O$1^2/((1-B24)^3)-E24^2)</f>
        <v>0.0826554216266533</v>
      </c>
      <c r="H24" s="40"/>
      <c r="I24" s="40" t="n">
        <f aca="false">E24+3*G24</f>
        <v>0.282688487102182</v>
      </c>
      <c r="J24" s="40"/>
    </row>
    <row r="25" customFormat="false" ht="12.75" hidden="false" customHeight="false" outlineLevel="0" collapsed="false">
      <c r="B25" s="0" t="n">
        <v>0.9</v>
      </c>
      <c r="C25" s="40" t="n">
        <f aca="false">B25/O$1</f>
        <v>172.8</v>
      </c>
      <c r="D25" s="40"/>
      <c r="E25" s="40" t="n">
        <f aca="false">H$1*8/K$1/(1-B25)</f>
        <v>0.0520833333333333</v>
      </c>
      <c r="F25" s="40"/>
      <c r="G25" s="40" t="n">
        <f aca="false">SQRT(O$1^2/((1-B25)^3)-E25^2)</f>
        <v>0.15625</v>
      </c>
      <c r="H25" s="40"/>
      <c r="I25" s="40" t="n">
        <f aca="false">E25+3*G25</f>
        <v>0.520833333333334</v>
      </c>
      <c r="J25" s="40"/>
    </row>
    <row r="26" customFormat="false" ht="12.75" hidden="false" customHeight="false" outlineLevel="0" collapsed="false">
      <c r="B26" s="0" t="n">
        <v>0.95</v>
      </c>
      <c r="C26" s="40" t="n">
        <f aca="false">B26/O$1</f>
        <v>182.4</v>
      </c>
      <c r="D26" s="40"/>
      <c r="E26" s="40" t="n">
        <f aca="false">H$1*8/K$1/(1-B26)</f>
        <v>0.104166666666667</v>
      </c>
      <c r="F26" s="40"/>
      <c r="G26" s="40" t="n">
        <f aca="false">SQRT(O$1^2/((1-B26)^3)-E26^2)</f>
        <v>0.454051973285486</v>
      </c>
      <c r="H26" s="40"/>
      <c r="I26" s="40" t="n">
        <f aca="false">E26+3*G26</f>
        <v>1.46632258652313</v>
      </c>
      <c r="J26" s="40"/>
    </row>
  </sheetData>
  <mergeCells count="91">
    <mergeCell ref="A1:D2"/>
    <mergeCell ref="F1:G2"/>
    <mergeCell ref="I1:J1"/>
    <mergeCell ref="L1:N1"/>
    <mergeCell ref="F4:H4"/>
    <mergeCell ref="C5:D5"/>
    <mergeCell ref="E5:F5"/>
    <mergeCell ref="I5:J5"/>
    <mergeCell ref="C6:D6"/>
    <mergeCell ref="E6:F6"/>
    <mergeCell ref="G6:H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41" t="s">
        <v>45</v>
      </c>
      <c r="B1" s="41"/>
      <c r="C1" s="41"/>
    </row>
    <row r="2" customFormat="false" ht="12.75" hidden="false" customHeight="false" outlineLevel="0" collapsed="false">
      <c r="A2" s="41"/>
      <c r="B2" s="41"/>
      <c r="C2" s="41"/>
    </row>
    <row r="5" customFormat="false" ht="18" hidden="false" customHeight="false" outlineLevel="0" collapsed="false">
      <c r="I5" s="42" t="s">
        <v>1</v>
      </c>
      <c r="J5" s="43" t="s">
        <v>46</v>
      </c>
      <c r="K5" s="44" t="s">
        <v>47</v>
      </c>
      <c r="L5" s="44" t="s">
        <v>48</v>
      </c>
    </row>
    <row r="6" customFormat="false" ht="18" hidden="false" customHeight="false" outlineLevel="0" collapsed="false">
      <c r="D6" s="45" t="s">
        <v>1</v>
      </c>
      <c r="E6" s="46" t="n">
        <v>0.999</v>
      </c>
      <c r="I6" s="3" t="n">
        <v>0</v>
      </c>
      <c r="J6" s="3" t="n">
        <v>0</v>
      </c>
      <c r="K6" s="0" t="n">
        <f aca="false">1/(1-I6)</f>
        <v>1</v>
      </c>
      <c r="L6" s="0" t="n">
        <f aca="false">1/(1-J6)</f>
        <v>1</v>
      </c>
    </row>
    <row r="7" customFormat="false" ht="12.75" hidden="false" customHeight="false" outlineLevel="0" collapsed="false">
      <c r="I7" s="3" t="n">
        <v>0.1</v>
      </c>
      <c r="J7" s="47" t="n">
        <v>4.54205553464827E-005</v>
      </c>
      <c r="K7" s="0" t="n">
        <f aca="false">1/(1-I7)</f>
        <v>1.11111111111111</v>
      </c>
      <c r="L7" s="0" t="n">
        <f aca="false">1/(1-J7)</f>
        <v>1.00004542261847</v>
      </c>
    </row>
    <row r="8" customFormat="false" ht="15.75" hidden="false" customHeight="false" outlineLevel="0" collapsed="false">
      <c r="D8" s="48" t="s">
        <v>46</v>
      </c>
      <c r="E8" s="49" t="s">
        <v>49</v>
      </c>
      <c r="F8" s="49"/>
      <c r="G8" s="50" t="s">
        <v>50</v>
      </c>
      <c r="I8" s="3" t="n">
        <v>0.2</v>
      </c>
      <c r="J8" s="3" t="n">
        <v>0.00697715365140737</v>
      </c>
      <c r="K8" s="0" t="n">
        <f aca="false">1/(1-I8)</f>
        <v>1.25</v>
      </c>
      <c r="L8" s="0" t="n">
        <f aca="false">1/(1-J8)</f>
        <v>1.00702617636348</v>
      </c>
    </row>
    <row r="9" customFormat="false" ht="12.75" hidden="false" customHeight="false" outlineLevel="0" collapsed="false">
      <c r="D9" s="3" t="n">
        <v>0.1</v>
      </c>
      <c r="I9" s="3" t="n">
        <v>0.3</v>
      </c>
      <c r="J9" s="51" t="n">
        <v>0.0408822560962646</v>
      </c>
      <c r="K9" s="0" t="n">
        <f aca="false">1/(1-I9)</f>
        <v>1.42857142857143</v>
      </c>
      <c r="L9" s="0" t="n">
        <f aca="false">1/(1-J9)</f>
        <v>1.04262485639132</v>
      </c>
    </row>
    <row r="10" customFormat="false" ht="12.75" hidden="false" customHeight="false" outlineLevel="0" collapsed="false">
      <c r="D10" s="3" t="n">
        <f aca="false">E10</f>
        <v>0.406203545708853</v>
      </c>
      <c r="E10" s="40" t="n">
        <f aca="false">EXP(-(1-D9)/E$6)</f>
        <v>0.406203545708853</v>
      </c>
      <c r="F10" s="40"/>
      <c r="I10" s="3" t="n">
        <v>0.4</v>
      </c>
      <c r="J10" s="51" t="n">
        <v>0.107355246317703</v>
      </c>
      <c r="K10" s="0" t="n">
        <f aca="false">1/(1-I10)</f>
        <v>1.66666666666667</v>
      </c>
      <c r="L10" s="0" t="n">
        <f aca="false">1/(1-J10)</f>
        <v>1.12026648437113</v>
      </c>
    </row>
    <row r="11" customFormat="false" ht="12.75" hidden="false" customHeight="false" outlineLevel="0" collapsed="false">
      <c r="D11" s="3" t="n">
        <f aca="false">E11</f>
        <v>0.551898655242318</v>
      </c>
      <c r="E11" s="40" t="n">
        <f aca="false">EXP(-(1-D10)/E$6)</f>
        <v>0.551898655242318</v>
      </c>
      <c r="F11" s="40"/>
      <c r="G11" s="0" t="n">
        <f aca="false">D11-D10</f>
        <v>0.145695109533465</v>
      </c>
      <c r="I11" s="3" t="n">
        <v>0.5</v>
      </c>
      <c r="J11" s="51" t="n">
        <v>0.203187147969447</v>
      </c>
      <c r="K11" s="0" t="n">
        <f aca="false">1/(1-I11)</f>
        <v>2</v>
      </c>
      <c r="L11" s="0" t="n">
        <f aca="false">1/(1-J11)</f>
        <v>1.2549998377306</v>
      </c>
    </row>
    <row r="12" customFormat="false" ht="12.75" hidden="false" customHeight="false" outlineLevel="0" collapsed="false">
      <c r="D12" s="3" t="n">
        <f aca="false">E12</f>
        <v>0.63855345034243</v>
      </c>
      <c r="E12" s="40" t="n">
        <f aca="false">EXP(-(1-D11)/E$6)</f>
        <v>0.63855345034243</v>
      </c>
      <c r="F12" s="40"/>
      <c r="G12" s="0" t="n">
        <f aca="false">D12-D11</f>
        <v>0.0866547951001122</v>
      </c>
      <c r="I12" s="3" t="n">
        <v>0.6</v>
      </c>
      <c r="J12" s="51" t="n">
        <v>0.324233584509316</v>
      </c>
      <c r="K12" s="0" t="n">
        <f aca="false">1/(1-I12)</f>
        <v>2.5</v>
      </c>
      <c r="L12" s="0" t="n">
        <f aca="false">1/(1-J12)</f>
        <v>1.47980127019761</v>
      </c>
    </row>
    <row r="13" customFormat="false" ht="12.75" hidden="false" customHeight="false" outlineLevel="0" collapsed="false">
      <c r="D13" s="3" t="n">
        <f aca="false">E13</f>
        <v>0.696415817563333</v>
      </c>
      <c r="E13" s="40" t="n">
        <f aca="false">EXP(-(1-D12)/E$6)</f>
        <v>0.696415817563333</v>
      </c>
      <c r="F13" s="40"/>
      <c r="G13" s="0" t="n">
        <f aca="false">D13-D12</f>
        <v>0.0578623672209032</v>
      </c>
      <c r="I13" s="3" t="n">
        <v>0.7</v>
      </c>
      <c r="J13" s="3" t="n">
        <v>0.466825426257711</v>
      </c>
      <c r="K13" s="0" t="n">
        <f aca="false">1/(1-I13)</f>
        <v>3.33333333333333</v>
      </c>
      <c r="L13" s="0" t="n">
        <f aca="false">1/(1-J13)</f>
        <v>1.87555830538039</v>
      </c>
    </row>
    <row r="14" customFormat="false" ht="12.75" hidden="false" customHeight="false" outlineLevel="0" collapsed="false">
      <c r="D14" s="3" t="n">
        <f aca="false">E14</f>
        <v>0.73794345946536</v>
      </c>
      <c r="E14" s="40" t="n">
        <f aca="false">EXP(-(1-D13)/E$6)</f>
        <v>0.73794345946536</v>
      </c>
      <c r="F14" s="40"/>
      <c r="G14" s="0" t="n">
        <f aca="false">D14-D13</f>
        <v>0.0415276419020268</v>
      </c>
      <c r="I14" s="3" t="n">
        <v>0.8</v>
      </c>
      <c r="J14" s="51" t="n">
        <v>0.62827710284075</v>
      </c>
      <c r="K14" s="0" t="n">
        <f aca="false">1/(1-I14)</f>
        <v>5</v>
      </c>
      <c r="L14" s="0" t="n">
        <f aca="false">1/(1-J14)</f>
        <v>2.6901759553746</v>
      </c>
    </row>
    <row r="15" customFormat="false" ht="12.75" hidden="false" customHeight="false" outlineLevel="0" collapsed="false">
      <c r="D15" s="3" t="n">
        <f aca="false">E15</f>
        <v>0.769265697003295</v>
      </c>
      <c r="E15" s="40" t="n">
        <f aca="false">EXP(-(1-D14)/E$6)</f>
        <v>0.769265697003295</v>
      </c>
      <c r="F15" s="40"/>
      <c r="G15" s="0" t="n">
        <f aca="false">D15-D14</f>
        <v>0.0313222375379346</v>
      </c>
      <c r="I15" s="3" t="n">
        <v>0.84</v>
      </c>
      <c r="J15" s="51" t="n">
        <v>0.696613347633871</v>
      </c>
      <c r="K15" s="0" t="n">
        <f aca="false">1/(1-I15)</f>
        <v>6.25</v>
      </c>
      <c r="L15" s="0" t="n">
        <f aca="false">1/(1-J15)</f>
        <v>3.29612391382727</v>
      </c>
    </row>
    <row r="16" customFormat="false" ht="12.75" hidden="false" customHeight="false" outlineLevel="0" collapsed="false">
      <c r="D16" s="3" t="n">
        <f aca="false">E16</f>
        <v>0.793767034462807</v>
      </c>
      <c r="E16" s="40" t="n">
        <f aca="false">EXP(-(1-D15)/E$6)</f>
        <v>0.793767034462807</v>
      </c>
      <c r="F16" s="40"/>
      <c r="G16" s="0" t="n">
        <f aca="false">D16-D15</f>
        <v>0.0245013374595119</v>
      </c>
      <c r="I16" s="3" t="n">
        <v>0.9</v>
      </c>
      <c r="J16" s="51" t="n">
        <v>0.798422099175035</v>
      </c>
      <c r="K16" s="0" t="n">
        <f aca="false">1/(1-I16)</f>
        <v>10</v>
      </c>
      <c r="L16" s="0" t="n">
        <f aca="false">1/(1-J16)</f>
        <v>4.96086126459033</v>
      </c>
    </row>
    <row r="17" customFormat="false" ht="12.75" hidden="false" customHeight="false" outlineLevel="0" collapsed="false">
      <c r="D17" s="3" t="n">
        <f aca="false">E17</f>
        <v>0.813475552561726</v>
      </c>
      <c r="E17" s="40" t="n">
        <f aca="false">EXP(-(1-D16)/E$6)</f>
        <v>0.813475552561726</v>
      </c>
      <c r="F17" s="40"/>
      <c r="G17" s="0" t="n">
        <f aca="false">D17-D16</f>
        <v>0.0197085180989195</v>
      </c>
      <c r="I17" s="3" t="n">
        <v>0.939999999999999</v>
      </c>
      <c r="J17" s="51" t="n">
        <v>0.860260851638603</v>
      </c>
      <c r="K17" s="0" t="n">
        <f aca="false">1/(1-I17)</f>
        <v>16.6666666666664</v>
      </c>
      <c r="L17" s="0" t="n">
        <f aca="false">1/(1-J17)</f>
        <v>7.15619074343987</v>
      </c>
    </row>
    <row r="18" customFormat="false" ht="12.75" hidden="false" customHeight="false" outlineLevel="0" collapsed="false">
      <c r="D18" s="3" t="n">
        <f aca="false">E18</f>
        <v>0.829683348681348</v>
      </c>
      <c r="E18" s="40" t="n">
        <f aca="false">EXP(-(1-D17)/E$6)</f>
        <v>0.829683348681348</v>
      </c>
      <c r="F18" s="40"/>
      <c r="G18" s="0" t="n">
        <f aca="false">D18-D17</f>
        <v>0.0162077961196221</v>
      </c>
      <c r="I18" s="3" t="n">
        <v>0.979999999999999</v>
      </c>
      <c r="J18" s="0" t="n">
        <v>0.911433172464302</v>
      </c>
      <c r="K18" s="0" t="n">
        <f aca="false">1/(1-I18)</f>
        <v>49.9999999999975</v>
      </c>
      <c r="L18" s="0" t="n">
        <f aca="false">1/(1-J18)</f>
        <v>11.2909091115061</v>
      </c>
    </row>
    <row r="19" customFormat="false" ht="12.75" hidden="false" customHeight="false" outlineLevel="0" collapsed="false">
      <c r="D19" s="3" t="n">
        <f aca="false">E19</f>
        <v>0.843253935105523</v>
      </c>
      <c r="E19" s="40" t="n">
        <f aca="false">EXP(-(1-D18)/E$6)</f>
        <v>0.843253935105523</v>
      </c>
      <c r="F19" s="40"/>
      <c r="G19" s="0" t="n">
        <f aca="false">D19-D18</f>
        <v>0.0135705864241747</v>
      </c>
      <c r="I19" s="3" t="n">
        <v>0.995</v>
      </c>
      <c r="J19" s="0" t="n">
        <v>0.927092787122825</v>
      </c>
      <c r="K19" s="0" t="n">
        <f aca="false">1/(1-I19)</f>
        <v>200</v>
      </c>
      <c r="L19" s="0" t="n">
        <f aca="false">1/(1-J19)</f>
        <v>13.7160640290101</v>
      </c>
    </row>
    <row r="20" customFormat="false" ht="12.75" hidden="false" customHeight="false" outlineLevel="0" collapsed="false">
      <c r="D20" s="3" t="n">
        <f aca="false">E20</f>
        <v>0.85478699660333</v>
      </c>
      <c r="E20" s="40" t="n">
        <f aca="false">EXP(-(1-D19)/E$6)</f>
        <v>0.85478699660333</v>
      </c>
      <c r="F20" s="40"/>
      <c r="G20" s="0" t="n">
        <f aca="false">D20-D19</f>
        <v>0.0115330614978066</v>
      </c>
      <c r="I20" s="3" t="n">
        <v>0.999</v>
      </c>
      <c r="J20" s="0" t="n">
        <v>0.930923986117746</v>
      </c>
      <c r="K20" s="0" t="n">
        <f aca="false">1/(1-I20)</f>
        <v>999.999999999999</v>
      </c>
      <c r="L20" s="0" t="n">
        <f aca="false">1/(1-J20)</f>
        <v>14.4768052439244</v>
      </c>
    </row>
    <row r="21" customFormat="false" ht="12.75" hidden="false" customHeight="false" outlineLevel="0" collapsed="false">
      <c r="D21" s="3" t="n">
        <f aca="false">E21</f>
        <v>0.864712357738511</v>
      </c>
      <c r="E21" s="40" t="n">
        <f aca="false">EXP(-(1-D20)/E$6)</f>
        <v>0.864712357738511</v>
      </c>
      <c r="F21" s="40"/>
      <c r="G21" s="0" t="n">
        <f aca="false">D21-D20</f>
        <v>0.00992536113518183</v>
      </c>
    </row>
    <row r="22" customFormat="false" ht="12.75" hidden="false" customHeight="false" outlineLevel="0" collapsed="false">
      <c r="D22" s="3" t="n">
        <v>0.203187147969447</v>
      </c>
      <c r="E22" s="40" t="n">
        <f aca="false">EXP(-(1-D21)/E$6)</f>
        <v>0.87334635095999</v>
      </c>
      <c r="F22" s="40"/>
      <c r="G22" s="0" t="n">
        <f aca="false">D22-D21</f>
        <v>-0.661525209769064</v>
      </c>
    </row>
    <row r="23" customFormat="false" ht="12.75" hidden="false" customHeight="false" outlineLevel="0" collapsed="false">
      <c r="D23" s="3" t="n">
        <f aca="false">E23</f>
        <v>0.450403936361691</v>
      </c>
      <c r="E23" s="40" t="n">
        <f aca="false">EXP(-(1-D22)/E$6)</f>
        <v>0.450403936361691</v>
      </c>
      <c r="F23" s="40"/>
      <c r="G23" s="0" t="n">
        <f aca="false">D23-D22</f>
        <v>0.247216788392244</v>
      </c>
    </row>
    <row r="24" customFormat="false" ht="12.75" hidden="false" customHeight="false" outlineLevel="0" collapsed="false">
      <c r="D24" s="3" t="n">
        <f aca="false">E24</f>
        <v>0.576865460802837</v>
      </c>
      <c r="E24" s="40" t="n">
        <f aca="false">EXP(-(1-D23)/E$6)</f>
        <v>0.576865460802837</v>
      </c>
      <c r="F24" s="40"/>
      <c r="G24" s="0" t="n">
        <f aca="false">D24-D23</f>
        <v>0.126461524441145</v>
      </c>
    </row>
    <row r="25" customFormat="false" ht="12.75" hidden="false" customHeight="false" outlineLevel="0" collapsed="false">
      <c r="D25" s="3" t="n">
        <f aca="false">E25</f>
        <v>0.654713137499553</v>
      </c>
      <c r="E25" s="40" t="n">
        <f aca="false">EXP(-(1-D24)/E$6)</f>
        <v>0.654713137499553</v>
      </c>
      <c r="F25" s="40"/>
      <c r="G25" s="0" t="n">
        <f aca="false">D25-D24</f>
        <v>0.0778476766967159</v>
      </c>
    </row>
    <row r="26" customFormat="false" ht="12.75" hidden="false" customHeight="false" outlineLevel="0" collapsed="false">
      <c r="D26" s="3" t="n">
        <f aca="false">E26</f>
        <v>0.707772549270446</v>
      </c>
      <c r="E26" s="40" t="n">
        <f aca="false">EXP(-(1-D25)/E$6)</f>
        <v>0.707772549270446</v>
      </c>
      <c r="F26" s="40"/>
      <c r="G26" s="0" t="n">
        <f aca="false">D26-D25</f>
        <v>0.0530594117708938</v>
      </c>
    </row>
    <row r="27" customFormat="false" ht="12.75" hidden="false" customHeight="false" outlineLevel="0" collapsed="false">
      <c r="D27" s="3" t="n">
        <f aca="false">E27</f>
        <v>0.746380339149013</v>
      </c>
      <c r="E27" s="40" t="n">
        <f aca="false">EXP(-(1-D26)/E$6)</f>
        <v>0.746380339149013</v>
      </c>
      <c r="F27" s="40"/>
      <c r="G27" s="0" t="n">
        <f aca="false">D27-D26</f>
        <v>0.0386077898785668</v>
      </c>
    </row>
    <row r="28" customFormat="false" ht="12.75" hidden="false" customHeight="false" outlineLevel="0" collapsed="false">
      <c r="D28" s="3" t="n">
        <f aca="false">E28</f>
        <v>0.775789906590279</v>
      </c>
      <c r="E28" s="40" t="n">
        <f aca="false">EXP(-(1-D27)/E$6)</f>
        <v>0.775789906590279</v>
      </c>
      <c r="F28" s="40"/>
      <c r="G28" s="0" t="n">
        <f aca="false">D28-D27</f>
        <v>0.0294095674412653</v>
      </c>
    </row>
    <row r="29" customFormat="false" ht="12.75" hidden="false" customHeight="false" outlineLevel="0" collapsed="false">
      <c r="D29" s="3" t="n">
        <f aca="false">E29</f>
        <v>0.798967885062714</v>
      </c>
      <c r="E29" s="40" t="n">
        <f aca="false">EXP(-(1-D28)/E$6)</f>
        <v>0.798967885062714</v>
      </c>
      <c r="F29" s="40"/>
      <c r="G29" s="0" t="n">
        <f aca="false">D29-D28</f>
        <v>0.0231779784724357</v>
      </c>
    </row>
    <row r="30" customFormat="false" ht="12.75" hidden="false" customHeight="false" outlineLevel="0" collapsed="false">
      <c r="D30" s="3" t="n">
        <f aca="false">E30</f>
        <v>0.817721595356725</v>
      </c>
      <c r="E30" s="40" t="n">
        <f aca="false">EXP(-(1-D29)/E$6)</f>
        <v>0.817721595356725</v>
      </c>
      <c r="F30" s="40"/>
      <c r="G30" s="0" t="n">
        <f aca="false">D30-D29</f>
        <v>0.0187537102940103</v>
      </c>
    </row>
    <row r="31" customFormat="false" ht="12.75" hidden="false" customHeight="false" outlineLevel="0" collapsed="false">
      <c r="D31" s="3" t="n">
        <f aca="false">E31</f>
        <v>0.833217250823482</v>
      </c>
      <c r="E31" s="40" t="n">
        <f aca="false">EXP(-(1-D30)/E$6)</f>
        <v>0.833217250823482</v>
      </c>
      <c r="F31" s="40"/>
      <c r="G31" s="0" t="n">
        <f aca="false">D31-D30</f>
        <v>0.0154956554667578</v>
      </c>
    </row>
    <row r="32" customFormat="false" ht="12.75" hidden="false" customHeight="false" outlineLevel="0" collapsed="false">
      <c r="D32" s="3" t="n">
        <f aca="false">E32</f>
        <v>0.846242177199827</v>
      </c>
      <c r="E32" s="40" t="n">
        <f aca="false">EXP(-(1-D31)/E$6)</f>
        <v>0.846242177199827</v>
      </c>
      <c r="F32" s="40"/>
      <c r="G32" s="0" t="n">
        <f aca="false">D32-D31</f>
        <v>0.0130249263763446</v>
      </c>
    </row>
    <row r="33" customFormat="false" ht="12.75" hidden="false" customHeight="false" outlineLevel="0" collapsed="false">
      <c r="D33" s="3" t="n">
        <f aca="false">E33</f>
        <v>0.857347691864786</v>
      </c>
      <c r="E33" s="40" t="n">
        <f aca="false">EXP(-(1-D32)/E$6)</f>
        <v>0.857347691864786</v>
      </c>
      <c r="F33" s="40"/>
      <c r="G33" s="0" t="n">
        <f aca="false">D33-D32</f>
        <v>0.0111055146649595</v>
      </c>
    </row>
    <row r="34" customFormat="false" ht="12.75" hidden="false" customHeight="false" outlineLevel="0" collapsed="false">
      <c r="D34" s="3" t="n">
        <f aca="false">E34</f>
        <v>0.866931682192837</v>
      </c>
      <c r="E34" s="40" t="n">
        <f aca="false">EXP(-(1-D33)/E$6)</f>
        <v>0.866931682192837</v>
      </c>
      <c r="F34" s="40"/>
      <c r="G34" s="0" t="n">
        <f aca="false">D34-D33</f>
        <v>0.00958399032805113</v>
      </c>
    </row>
    <row r="35" customFormat="false" ht="12.75" hidden="false" customHeight="false" outlineLevel="0" collapsed="false">
      <c r="D35" s="3" t="n">
        <f aca="false">E35</f>
        <v>0.875288686748186</v>
      </c>
      <c r="E35" s="40" t="n">
        <f aca="false">EXP(-(1-D34)/E$6)</f>
        <v>0.875288686748186</v>
      </c>
      <c r="F35" s="40"/>
      <c r="G35" s="0" t="n">
        <f aca="false">D35-D34</f>
        <v>0.00835700455534894</v>
      </c>
    </row>
    <row r="36" customFormat="false" ht="12.75" hidden="false" customHeight="false" outlineLevel="0" collapsed="false">
      <c r="D36" s="3" t="n">
        <f aca="false">E36</f>
        <v>0.882641512077362</v>
      </c>
      <c r="E36" s="40" t="n">
        <f aca="false">EXP(-(1-D35)/E$6)</f>
        <v>0.882641512077362</v>
      </c>
      <c r="F36" s="40"/>
      <c r="G36" s="0" t="n">
        <f aca="false">D36-D35</f>
        <v>0.00735282532917603</v>
      </c>
    </row>
    <row r="37" customFormat="false" ht="12.75" hidden="false" customHeight="false" outlineLevel="0" collapsed="false">
      <c r="D37" s="3" t="n">
        <f aca="false">E37</f>
        <v>0.88916188348553</v>
      </c>
      <c r="E37" s="40" t="n">
        <f aca="false">EXP(-(1-D36)/E$6)</f>
        <v>0.88916188348553</v>
      </c>
      <c r="F37" s="40"/>
      <c r="G37" s="0" t="n">
        <f aca="false">D37-D36</f>
        <v>0.00652037140816775</v>
      </c>
    </row>
    <row r="38" customFormat="false" ht="12.75" hidden="false" customHeight="false" outlineLevel="0" collapsed="false">
      <c r="D38" s="3" t="n">
        <f aca="false">E38</f>
        <v>0.894984333275995</v>
      </c>
      <c r="E38" s="40" t="n">
        <f aca="false">EXP(-(1-D37)/E$6)</f>
        <v>0.894984333275995</v>
      </c>
      <c r="F38" s="40"/>
      <c r="G38" s="0" t="n">
        <f aca="false">D38-D37</f>
        <v>0.00582244979046465</v>
      </c>
    </row>
    <row r="39" customFormat="false" ht="12.75" hidden="false" customHeight="false" outlineLevel="0" collapsed="false">
      <c r="D39" s="3" t="n">
        <f aca="false">E39</f>
        <v>0.900215781195058</v>
      </c>
      <c r="E39" s="40" t="n">
        <f aca="false">EXP(-(1-D38)/E$6)</f>
        <v>0.900215781195058</v>
      </c>
      <c r="F39" s="40"/>
      <c r="G39" s="0" t="n">
        <f aca="false">D39-D38</f>
        <v>0.00523144791906338</v>
      </c>
    </row>
    <row r="40" customFormat="false" ht="12.75" hidden="false" customHeight="false" outlineLevel="0" collapsed="false">
      <c r="D40" s="3" t="n">
        <f aca="false">E40</f>
        <v>0.904942292138763</v>
      </c>
      <c r="E40" s="40" t="n">
        <f aca="false">EXP(-(1-D39)/E$6)</f>
        <v>0.904942292138763</v>
      </c>
      <c r="F40" s="40"/>
      <c r="G40" s="0" t="n">
        <f aca="false">D40-D39</f>
        <v>0.00472651094370502</v>
      </c>
    </row>
    <row r="41" customFormat="false" ht="12.75" hidden="false" customHeight="false" outlineLevel="0" collapsed="false">
      <c r="D41" s="3" t="n">
        <f aca="false">E41</f>
        <v>0.909233937688784</v>
      </c>
      <c r="E41" s="40" t="n">
        <f aca="false">EXP(-(1-D40)/E$6)</f>
        <v>0.909233937688784</v>
      </c>
      <c r="F41" s="40"/>
      <c r="G41" s="0" t="n">
        <f aca="false">D41-D40</f>
        <v>0.00429164555002037</v>
      </c>
    </row>
    <row r="42" customFormat="false" ht="12.75" hidden="false" customHeight="false" outlineLevel="0" collapsed="false">
      <c r="D42" s="3" t="n">
        <f aca="false">E42</f>
        <v>0.913148355522101</v>
      </c>
      <c r="E42" s="40" t="n">
        <f aca="false">EXP(-(1-D41)/E$6)</f>
        <v>0.913148355522101</v>
      </c>
      <c r="F42" s="40"/>
      <c r="G42" s="0" t="n">
        <f aca="false">D42-D41</f>
        <v>0.00391441783331703</v>
      </c>
    </row>
    <row r="43" customFormat="false" ht="12.75" hidden="false" customHeight="false" outlineLevel="0" collapsed="false">
      <c r="D43" s="3" t="n">
        <f aca="false">E43</f>
        <v>0.916733396863361</v>
      </c>
      <c r="E43" s="40" t="n">
        <f aca="false">EXP(-(1-D42)/E$6)</f>
        <v>0.916733396863361</v>
      </c>
      <c r="F43" s="40"/>
      <c r="G43" s="0" t="n">
        <f aca="false">D43-D42</f>
        <v>0.00358504134126014</v>
      </c>
    </row>
    <row r="44" customFormat="false" ht="12.75" hidden="false" customHeight="false" outlineLevel="0" collapsed="false">
      <c r="D44" s="3" t="n">
        <f aca="false">E44</f>
        <v>0.920029123842344</v>
      </c>
      <c r="E44" s="40" t="n">
        <f aca="false">EXP(-(1-D43)/E$6)</f>
        <v>0.920029123842344</v>
      </c>
      <c r="F44" s="40"/>
      <c r="G44" s="0" t="n">
        <f aca="false">D44-D43</f>
        <v>0.00329572697898306</v>
      </c>
    </row>
    <row r="45" customFormat="false" ht="12.75" hidden="false" customHeight="false" outlineLevel="0" collapsed="false">
      <c r="D45" s="3" t="n">
        <f aca="false">E45</f>
        <v>0.9230693359593</v>
      </c>
      <c r="E45" s="40" t="n">
        <f aca="false">EXP(-(1-D44)/E$6)</f>
        <v>0.9230693359593</v>
      </c>
      <c r="F45" s="40"/>
      <c r="G45" s="0" t="n">
        <f aca="false">D45-D44</f>
        <v>0.00304021211695593</v>
      </c>
    </row>
    <row r="46" customFormat="false" ht="12.75" hidden="false" customHeight="false" outlineLevel="0" collapsed="false">
      <c r="D46" s="3" t="n">
        <f aca="false">E46</f>
        <v>0.925882750473059</v>
      </c>
      <c r="E46" s="40" t="n">
        <f aca="false">EXP(-(1-D45)/E$6)</f>
        <v>0.925882750473059</v>
      </c>
      <c r="F46" s="40"/>
      <c r="G46" s="0" t="n">
        <f aca="false">D46-D45</f>
        <v>0.0028134145137596</v>
      </c>
    </row>
    <row r="47" customFormat="false" ht="12.75" hidden="false" customHeight="false" outlineLevel="0" collapsed="false">
      <c r="D47" s="3" t="n">
        <f aca="false">E47</f>
        <v>0.928493925050007</v>
      </c>
      <c r="E47" s="40" t="n">
        <f aca="false">EXP(-(1-D46)/E$6)</f>
        <v>0.928493925050007</v>
      </c>
      <c r="F47" s="40"/>
      <c r="G47" s="0" t="n">
        <f aca="false">D47-D46</f>
        <v>0.00261117457694726</v>
      </c>
    </row>
    <row r="48" customFormat="false" ht="12.75" hidden="false" customHeight="false" outlineLevel="0" collapsed="false">
      <c r="D48" s="3" t="n">
        <f aca="false">E48</f>
        <v>0.930923986117746</v>
      </c>
      <c r="E48" s="40" t="n">
        <f aca="false">EXP(-(1-D47)/E$6)</f>
        <v>0.930923986117746</v>
      </c>
      <c r="F48" s="40"/>
      <c r="G48" s="0" t="n">
        <f aca="false">D48-D47</f>
        <v>0.0024300610677398</v>
      </c>
    </row>
  </sheetData>
  <mergeCells count="41">
    <mergeCell ref="A1:C2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2.42"/>
  </cols>
  <sheetData>
    <row r="1" customFormat="false" ht="12.75" hidden="false" customHeight="true" outlineLevel="0" collapsed="false">
      <c r="A1" s="52" t="s">
        <v>51</v>
      </c>
      <c r="B1" s="52"/>
      <c r="C1" s="52"/>
      <c r="D1" s="52"/>
      <c r="E1" s="1" t="s">
        <v>52</v>
      </c>
      <c r="F1" s="1"/>
      <c r="G1" s="0" t="n">
        <v>20</v>
      </c>
      <c r="H1" s="53" t="s">
        <v>53</v>
      </c>
      <c r="I1" s="53"/>
      <c r="J1" s="53"/>
      <c r="K1" s="0" t="n">
        <f aca="false">10^7</f>
        <v>10000000</v>
      </c>
      <c r="L1" s="54" t="s">
        <v>54</v>
      </c>
      <c r="M1" s="54"/>
      <c r="N1" s="54"/>
      <c r="O1" s="0" t="n">
        <v>5000</v>
      </c>
    </row>
    <row r="2" customFormat="false" ht="18" hidden="false" customHeight="false" outlineLevel="0" collapsed="false">
      <c r="A2" s="52"/>
      <c r="B2" s="52"/>
      <c r="C2" s="52"/>
      <c r="D2" s="52"/>
      <c r="E2" s="1"/>
      <c r="F2" s="1"/>
      <c r="H2" s="55" t="s">
        <v>55</v>
      </c>
      <c r="I2" s="55"/>
      <c r="J2" s="55"/>
      <c r="K2" s="0" t="n">
        <f aca="false">8*53</f>
        <v>424</v>
      </c>
      <c r="L2" s="56" t="s">
        <v>56</v>
      </c>
      <c r="M2" s="56"/>
      <c r="N2" s="56"/>
      <c r="O2" s="0" t="n">
        <f aca="false">1-1/O1</f>
        <v>0.9998</v>
      </c>
    </row>
    <row r="3" customFormat="false" ht="12.75" hidden="false" customHeight="false" outlineLevel="0" collapsed="false">
      <c r="H3" s="55" t="s">
        <v>57</v>
      </c>
      <c r="I3" s="55"/>
      <c r="J3" s="55"/>
      <c r="K3" s="0" t="n">
        <f aca="false">K2/K1</f>
        <v>4.24E-005</v>
      </c>
      <c r="L3" s="54" t="s">
        <v>58</v>
      </c>
      <c r="M3" s="54"/>
      <c r="N3" s="54"/>
      <c r="O3" s="0" t="n">
        <f aca="false">1/(1-O2^384)</f>
        <v>13.5259312174337</v>
      </c>
    </row>
    <row r="4" customFormat="false" ht="12.75" hidden="false" customHeight="false" outlineLevel="0" collapsed="false">
      <c r="I4" s="54" t="s">
        <v>59</v>
      </c>
      <c r="J4" s="54"/>
      <c r="K4" s="54"/>
      <c r="L4" s="0" t="n">
        <f aca="false">2*((1-O2^384)^-2)</f>
        <v>365.901630597492</v>
      </c>
    </row>
    <row r="5" customFormat="false" ht="12.75" hidden="false" customHeight="false" outlineLevel="0" collapsed="false">
      <c r="I5" s="57" t="s">
        <v>60</v>
      </c>
      <c r="J5" s="57"/>
      <c r="K5" s="57"/>
      <c r="L5" s="0" t="n">
        <f aca="false">O3*K3</f>
        <v>0.000573499483619187</v>
      </c>
    </row>
    <row r="6" customFormat="false" ht="25.5" hidden="false" customHeight="false" outlineLevel="0" collapsed="false">
      <c r="B6" s="58" t="s">
        <v>15</v>
      </c>
      <c r="C6" s="58"/>
      <c r="D6" s="58"/>
      <c r="E6" s="59" t="s">
        <v>61</v>
      </c>
      <c r="F6" s="59" t="s">
        <v>62</v>
      </c>
      <c r="G6" s="60" t="s">
        <v>63</v>
      </c>
      <c r="I6" s="57" t="s">
        <v>64</v>
      </c>
      <c r="J6" s="57"/>
      <c r="K6" s="57"/>
      <c r="L6" s="0" t="n">
        <f aca="false">L4*K3^2</f>
        <v>6.57803315422948E-007</v>
      </c>
    </row>
    <row r="7" customFormat="false" ht="12.75" hidden="false" customHeight="false" outlineLevel="0" collapsed="false">
      <c r="C7" s="0" t="n">
        <v>0</v>
      </c>
      <c r="E7" s="0" t="n">
        <f aca="false">(C7*G$1/2-C7)*L$5</f>
        <v>0</v>
      </c>
      <c r="F7" s="0" t="n">
        <f aca="false">C7*L$5</f>
        <v>0</v>
      </c>
      <c r="G7" s="0" t="n">
        <f aca="false">(L$5-K$3)/(1-E7)+(L$6*G$1*C7/2)/(2*(1-E7-F7)*(1-E7))+(G$1/2)*(2+ROUNDUP(LOG(G$1)/LOG(2),0))/K$1</f>
        <v>0.000538099483619187</v>
      </c>
      <c r="I7" s="61" t="s">
        <v>65</v>
      </c>
      <c r="J7" s="61"/>
      <c r="K7" s="61"/>
      <c r="L7" s="0" t="n">
        <f aca="false">1/(L5*G1/2)</f>
        <v>174.368073304843</v>
      </c>
    </row>
    <row r="8" customFormat="false" ht="12.75" hidden="false" customHeight="false" outlineLevel="0" collapsed="false">
      <c r="C8" s="0" t="n">
        <v>5</v>
      </c>
      <c r="E8" s="0" t="n">
        <f aca="false">(C8*G$1/2-C8)*L$5</f>
        <v>0.0258074767628634</v>
      </c>
      <c r="F8" s="0" t="n">
        <f aca="false">C8*L$5</f>
        <v>0.00286749741809593</v>
      </c>
      <c r="G8" s="0" t="n">
        <f aca="false">(L$5-K$3)/(1-E8)+(L$6*G$1*C8/2)/(2*(1-E8-F8)*(1-E8))+(G$1/2)*(2+ROUNDUP(LOG(G$1)/LOG(2),0))/K$1</f>
        <v>0.000569547994352579</v>
      </c>
    </row>
    <row r="9" customFormat="false" ht="12.75" hidden="false" customHeight="false" outlineLevel="0" collapsed="false">
      <c r="C9" s="0" t="n">
        <v>10</v>
      </c>
      <c r="E9" s="0" t="n">
        <f aca="false">(C9*G$1/2-C9)*L$5</f>
        <v>0.0516149535257268</v>
      </c>
      <c r="F9" s="0" t="n">
        <f aca="false">C9*L$5</f>
        <v>0.00573499483619187</v>
      </c>
      <c r="G9" s="0" t="n">
        <f aca="false">(L$5-K$3)/(1-E9)+(L$6*G$1*C9/2)/(2*(1-E9-F9)*(1-E9))+(G$1/2)*(2+ROUNDUP(LOG(G$1)/LOG(2),0))/K$1</f>
        <v>0.00060379415913246</v>
      </c>
    </row>
    <row r="10" customFormat="false" ht="12.75" hidden="false" customHeight="false" outlineLevel="0" collapsed="false">
      <c r="C10" s="0" t="n">
        <v>15</v>
      </c>
      <c r="E10" s="0" t="n">
        <f aca="false">(C10*G$1/2-C10)*L$5</f>
        <v>0.0774224302885902</v>
      </c>
      <c r="F10" s="0" t="n">
        <f aca="false">C10*L$5</f>
        <v>0.0086024922542878</v>
      </c>
      <c r="G10" s="0" t="n">
        <f aca="false">(L$5-K$3)/(1-E10)+(L$6*G$1*C10/2)/(2*(1-E10-F10)*(1-E10))+(G$1/2)*(2+ROUNDUP(LOG(G$1)/LOG(2),0))/K$1</f>
        <v>0.000641177841321696</v>
      </c>
    </row>
    <row r="11" customFormat="false" ht="12.75" hidden="false" customHeight="false" outlineLevel="0" collapsed="false">
      <c r="C11" s="0" t="n">
        <v>20</v>
      </c>
      <c r="E11" s="0" t="n">
        <f aca="false">(C11*G$1/2-C11)*L$5</f>
        <v>0.103229907051454</v>
      </c>
      <c r="F11" s="0" t="n">
        <f aca="false">C11*L$5</f>
        <v>0.0114699896723837</v>
      </c>
      <c r="G11" s="0" t="n">
        <f aca="false">(L$5-K$3)/(1-E11)+(L$6*G$1*C11/2)/(2*(1-E11-F11)*(1-E11))+(G$1/2)*(2+ROUNDUP(LOG(G$1)/LOG(2),0))/K$1</f>
        <v>0.00068209203366357</v>
      </c>
    </row>
    <row r="12" customFormat="false" ht="12.75" hidden="false" customHeight="false" outlineLevel="0" collapsed="false">
      <c r="C12" s="0" t="n">
        <v>25</v>
      </c>
      <c r="E12" s="0" t="n">
        <f aca="false">(C12*G$1/2-C12)*L$5</f>
        <v>0.129037383814317</v>
      </c>
      <c r="F12" s="0" t="n">
        <f aca="false">C12*L$5</f>
        <v>0.0143374870904797</v>
      </c>
      <c r="G12" s="0" t="n">
        <f aca="false">(L$5-K$3)/(1-E12)+(L$6*G$1*C12/2)/(2*(1-E12-F12)*(1-E12))+(G$1/2)*(2+ROUNDUP(LOG(G$1)/LOG(2),0))/K$1</f>
        <v>0.000726993143448461</v>
      </c>
    </row>
    <row r="13" customFormat="false" ht="12.75" hidden="false" customHeight="false" outlineLevel="0" collapsed="false">
      <c r="C13" s="0" t="n">
        <v>30</v>
      </c>
      <c r="E13" s="0" t="n">
        <f aca="false">(C13*G$1/2-C13)*L$5</f>
        <v>0.15484486057718</v>
      </c>
      <c r="F13" s="0" t="n">
        <f aca="false">C13*L$5</f>
        <v>0.0172049845085756</v>
      </c>
      <c r="G13" s="0" t="n">
        <f aca="false">(L$5-K$3)/(1-E13)+(L$6*G$1*C13/2)/(2*(1-E13-F13)*(1-E13))+(G$1/2)*(2+ROUNDUP(LOG(G$1)/LOG(2),0))/K$1</f>
        <v>0.000776413678981361</v>
      </c>
    </row>
    <row r="14" customFormat="false" ht="12.75" hidden="false" customHeight="false" outlineLevel="0" collapsed="false">
      <c r="C14" s="0" t="n">
        <v>35</v>
      </c>
      <c r="E14" s="0" t="n">
        <f aca="false">(C14*G$1/2-C14)*L$5</f>
        <v>0.180652337340044</v>
      </c>
      <c r="F14" s="0" t="n">
        <f aca="false">C14*L$5</f>
        <v>0.0200724819266715</v>
      </c>
      <c r="G14" s="0" t="n">
        <f aca="false">(L$5-K$3)/(1-E14)+(L$6*G$1*C14/2)/(2*(1-E14-F14)*(1-E14))+(G$1/2)*(2+ROUNDUP(LOG(G$1)/LOG(2),0))/K$1</f>
        <v>0.000830978000698038</v>
      </c>
    </row>
    <row r="15" customFormat="false" ht="12.75" hidden="false" customHeight="false" outlineLevel="0" collapsed="false">
      <c r="C15" s="0" t="n">
        <v>40</v>
      </c>
      <c r="E15" s="0" t="n">
        <f aca="false">(C15*G$1/2-C15)*L$5</f>
        <v>0.206459814102907</v>
      </c>
      <c r="F15" s="0" t="n">
        <f aca="false">C15*L$5</f>
        <v>0.0229399793447675</v>
      </c>
      <c r="G15" s="0" t="n">
        <f aca="false">(L$5-K$3)/(1-E15)+(L$6*G$1*C15/2)/(2*(1-E15-F15)*(1-E15))+(G$1/2)*(2+ROUNDUP(LOG(G$1)/LOG(2),0))/K$1</f>
        <v>0.000891422014022015</v>
      </c>
    </row>
    <row r="16" customFormat="false" ht="12.75" hidden="false" customHeight="false" outlineLevel="0" collapsed="false">
      <c r="C16" s="0" t="n">
        <v>45</v>
      </c>
      <c r="E16" s="0" t="n">
        <f aca="false">(C16*G$1/2-C16)*L$5</f>
        <v>0.232267290865771</v>
      </c>
      <c r="F16" s="0" t="n">
        <f aca="false">C16*L$5</f>
        <v>0.0258074767628634</v>
      </c>
      <c r="G16" s="0" t="n">
        <f aca="false">(L$5-K$3)/(1-E16)+(L$6*G$1*C16/2)/(2*(1-E16-F16)*(1-E16))+(G$1/2)*(2+ROUNDUP(LOG(G$1)/LOG(2),0))/K$1</f>
        <v>0.000958617974262077</v>
      </c>
    </row>
    <row r="17" customFormat="false" ht="12.75" hidden="false" customHeight="false" outlineLevel="0" collapsed="false">
      <c r="C17" s="0" t="n">
        <v>50</v>
      </c>
      <c r="E17" s="0" t="n">
        <f aca="false">(C17*G$1/2-C17)*L$5</f>
        <v>0.258074767628634</v>
      </c>
      <c r="F17" s="0" t="n">
        <f aca="false">C17*L$5</f>
        <v>0.0286749741809593</v>
      </c>
      <c r="G17" s="0" t="n">
        <f aca="false">(L$5-K$3)/(1-E17)+(L$6*G$1*C17/2)/(2*(1-E17-F17)*(1-E17))+(G$1/2)*(2+ROUNDUP(LOG(G$1)/LOG(2),0))/K$1</f>
        <v>0.00103360598031766</v>
      </c>
    </row>
    <row r="18" customFormat="false" ht="12.75" hidden="false" customHeight="false" outlineLevel="0" collapsed="false">
      <c r="C18" s="0" t="n">
        <v>55</v>
      </c>
      <c r="E18" s="0" t="n">
        <f aca="false">(C18*G$1/2-C18)*L$5</f>
        <v>0.283882244391498</v>
      </c>
      <c r="F18" s="0" t="n">
        <f aca="false">C18*L$5</f>
        <v>0.0315424715990553</v>
      </c>
      <c r="G18" s="0" t="n">
        <f aca="false">(L$5-K$3)/(1-E18)+(L$6*G$1*C18/2)/(2*(1-E18-F18)*(1-E18))+(G$1/2)*(2+ROUNDUP(LOG(G$1)/LOG(2),0))/K$1</f>
        <v>0.00111763430382049</v>
      </c>
    </row>
    <row r="19" customFormat="false" ht="12.75" hidden="false" customHeight="false" outlineLevel="0" collapsed="false">
      <c r="C19" s="0" t="n">
        <v>60</v>
      </c>
      <c r="E19" s="0" t="n">
        <f aca="false">(C19*G$1/2-C19)*L$5</f>
        <v>0.309689721154361</v>
      </c>
      <c r="F19" s="0" t="n">
        <f aca="false">C19*L$5</f>
        <v>0.0344099690171512</v>
      </c>
      <c r="G19" s="0" t="n">
        <f aca="false">(L$5-K$3)/(1-E19)+(L$6*G$1*C19/2)/(2*(1-E19-F19)*(1-E19))+(G$1/2)*(2+ROUNDUP(LOG(G$1)/LOG(2),0))/K$1</f>
        <v>0.00121221150899326</v>
      </c>
    </row>
    <row r="20" customFormat="false" ht="12.75" hidden="false" customHeight="false" outlineLevel="0" collapsed="false">
      <c r="C20" s="0" t="n">
        <v>65</v>
      </c>
      <c r="E20" s="0" t="n">
        <f aca="false">(C20*G$1/2-C20)*L$5</f>
        <v>0.335497197917224</v>
      </c>
      <c r="F20" s="0" t="n">
        <f aca="false">C20*L$5</f>
        <v>0.0372774664352471</v>
      </c>
      <c r="G20" s="0" t="n">
        <f aca="false">(L$5-K$3)/(1-E20)+(L$6*G$1*C20/2)/(2*(1-E20-F20)*(1-E20))+(G$1/2)*(2+ROUNDUP(LOG(G$1)/LOG(2),0))/K$1</f>
        <v>0.00131917448103596</v>
      </c>
    </row>
    <row r="21" customFormat="false" ht="12.75" hidden="false" customHeight="false" outlineLevel="0" collapsed="false">
      <c r="C21" s="0" t="n">
        <v>70</v>
      </c>
      <c r="E21" s="0" t="n">
        <f aca="false">(C21*G$1/2-C21)*L$5</f>
        <v>0.361304674680088</v>
      </c>
      <c r="F21" s="0" t="n">
        <f aca="false">C21*L$5</f>
        <v>0.0401449638533431</v>
      </c>
      <c r="G21" s="0" t="n">
        <f aca="false">(L$5-K$3)/(1-E21)+(L$6*G$1*C21/2)/(2*(1-E21-F21)*(1-E21))+(G$1/2)*(2+ROUNDUP(LOG(G$1)/LOG(2),0))/K$1</f>
        <v>0.00144077817574807</v>
      </c>
    </row>
    <row r="22" customFormat="false" ht="12.75" hidden="false" customHeight="false" outlineLevel="0" collapsed="false">
      <c r="C22" s="0" t="n">
        <v>75</v>
      </c>
      <c r="E22" s="0" t="n">
        <f aca="false">(C22*G$1/2-C22)*L$5</f>
        <v>0.387112151442951</v>
      </c>
      <c r="F22" s="0" t="n">
        <f aca="false">C22*L$5</f>
        <v>0.043012461271439</v>
      </c>
      <c r="G22" s="0" t="n">
        <f aca="false">(L$5-K$3)/(1-E22)+(L$6*G$1*C22/2)/(2*(1-E22-F22)*(1-E22))+(G$1/2)*(2+ROUNDUP(LOG(G$1)/LOG(2),0))/K$1</f>
        <v>0.00157981541200206</v>
      </c>
    </row>
    <row r="23" customFormat="false" ht="12.75" hidden="false" customHeight="false" outlineLevel="0" collapsed="false">
      <c r="C23" s="0" t="n">
        <v>80</v>
      </c>
      <c r="E23" s="0" t="n">
        <f aca="false">(C23*G$1/2-C23)*L$5</f>
        <v>0.412919628205815</v>
      </c>
      <c r="F23" s="0" t="n">
        <f aca="false">C23*L$5</f>
        <v>0.045879958689535</v>
      </c>
      <c r="G23" s="0" t="n">
        <f aca="false">(L$5-K$3)/(1-E23)+(L$6*G$1*C23/2)/(2*(1-E23-F23)*(1-E23))+(G$1/2)*(2+ROUNDUP(LOG(G$1)/LOG(2),0))/K$1</f>
        <v>0.00173977880439849</v>
      </c>
    </row>
    <row r="24" customFormat="false" ht="12.75" hidden="false" customHeight="false" outlineLevel="0" collapsed="false">
      <c r="C24" s="0" t="n">
        <v>85</v>
      </c>
      <c r="E24" s="0" t="n">
        <f aca="false">(C24*G$1/2-C24)*L$5</f>
        <v>0.438727104968678</v>
      </c>
      <c r="F24" s="0" t="n">
        <f aca="false">C24*L$5</f>
        <v>0.0487474561076309</v>
      </c>
      <c r="G24" s="0" t="n">
        <f aca="false">(L$5-K$3)/(1-E24)+(L$6*G$1*C24/2)/(2*(1-E24-F24)*(1-E24))+(G$1/2)*(2+ROUNDUP(LOG(G$1)/LOG(2),0))/K$1</f>
        <v>0.00192508271890546</v>
      </c>
    </row>
    <row r="25" customFormat="false" ht="12.75" hidden="false" customHeight="false" outlineLevel="0" collapsed="false">
      <c r="C25" s="0" t="n">
        <v>90</v>
      </c>
      <c r="E25" s="0" t="n">
        <f aca="false">(C25*G$1/2-C25)*L$5</f>
        <v>0.464534581731541</v>
      </c>
      <c r="F25" s="0" t="n">
        <f aca="false">C25*L$5</f>
        <v>0.0516149535257268</v>
      </c>
      <c r="G25" s="0" t="n">
        <f aca="false">(L$5-K$3)/(1-E25)+(L$6*G$1*C25/2)/(2*(1-E25-F25)*(1-E25))+(G$1/2)*(2+ROUNDUP(LOG(G$1)/LOG(2),0))/K$1</f>
        <v>0.00214137217599791</v>
      </c>
    </row>
    <row r="26" customFormat="false" ht="12.75" hidden="false" customHeight="false" outlineLevel="0" collapsed="false">
      <c r="C26" s="0" t="n">
        <v>95</v>
      </c>
      <c r="E26" s="0" t="n">
        <f aca="false">(C26*G$1/2-C26)*L$5</f>
        <v>0.490342058494405</v>
      </c>
      <c r="F26" s="0" t="n">
        <f aca="false">C26*L$5</f>
        <v>0.0544824509438228</v>
      </c>
      <c r="G26" s="0" t="n">
        <f aca="false">(L$5-K$3)/(1-E26)+(L$6*G$1*C26/2)/(2*(1-E26-F26)*(1-E26))+(G$1/2)*(2+ROUNDUP(LOG(G$1)/LOG(2),0))/K$1</f>
        <v>0.00239596006684113</v>
      </c>
    </row>
    <row r="27" customFormat="false" ht="12.75" hidden="false" customHeight="false" outlineLevel="0" collapsed="false">
      <c r="C27" s="0" t="n">
        <v>100</v>
      </c>
      <c r="E27" s="0" t="n">
        <f aca="false">(C27*G$1/2-C27)*L$5</f>
        <v>0.516149535257268</v>
      </c>
      <c r="F27" s="0" t="n">
        <f aca="false">C27*L$5</f>
        <v>0.0573499483619187</v>
      </c>
      <c r="G27" s="0" t="n">
        <f aca="false">(L$5-K$3)/(1-E27)+(L$6*G$1*C27/2)/(2*(1-E27-F27)*(1-E27))+(G$1/2)*(2+ROUNDUP(LOG(G$1)/LOG(2),0))/K$1</f>
        <v>0.00269845767386076</v>
      </c>
    </row>
    <row r="28" customFormat="false" ht="12.75" hidden="false" customHeight="false" outlineLevel="0" collapsed="false">
      <c r="C28" s="0" t="n">
        <v>105</v>
      </c>
      <c r="E28" s="0" t="n">
        <f aca="false">(C28*G$1/2-C28)*L$5</f>
        <v>0.541957012020132</v>
      </c>
      <c r="F28" s="0" t="n">
        <f aca="false">C28*L$5</f>
        <v>0.0602174457800146</v>
      </c>
      <c r="G28" s="0" t="n">
        <f aca="false">(L$5-K$3)/(1-E28)+(L$6*G$1*C28/2)/(2*(1-E28-F28)*(1-E28))+(G$1/2)*(2+ROUNDUP(LOG(G$1)/LOG(2),0))/K$1</f>
        <v>0.0030617031876407</v>
      </c>
    </row>
    <row r="29" customFormat="false" ht="12.75" hidden="false" customHeight="false" outlineLevel="0" collapsed="false">
      <c r="C29" s="0" t="n">
        <v>110</v>
      </c>
      <c r="E29" s="0" t="n">
        <f aca="false">(C29*G$1/2-C29)*L$5</f>
        <v>0.567764488782995</v>
      </c>
      <c r="F29" s="0" t="n">
        <f aca="false">C29*L$5</f>
        <v>0.0630849431981106</v>
      </c>
      <c r="G29" s="0" t="n">
        <f aca="false">(L$5-K$3)/(1-E29)+(L$6*G$1*C29/2)/(2*(1-E29-F29)*(1-E29))+(G$1/2)*(2+ROUNDUP(LOG(G$1)/LOG(2),0))/K$1</f>
        <v>0.00350316165569502</v>
      </c>
    </row>
    <row r="30" customFormat="false" ht="12.75" hidden="false" customHeight="false" outlineLevel="0" collapsed="false">
      <c r="C30" s="0" t="n">
        <v>115</v>
      </c>
      <c r="E30" s="0" t="n">
        <f aca="false">(C30*G$1/2-C30)*L$5</f>
        <v>0.593571965545858</v>
      </c>
      <c r="F30" s="0" t="n">
        <f aca="false">C30*L$5</f>
        <v>0.0659524406162065</v>
      </c>
      <c r="G30" s="0" t="n">
        <f aca="false">(L$5-K$3)/(1-E30)+(L$6*G$1*C30/2)/(2*(1-E30-F30)*(1-E30))+(G$1/2)*(2+ROUNDUP(LOG(G$1)/LOG(2),0))/K$1</f>
        <v>0.00404709293222695</v>
      </c>
    </row>
    <row r="31" customFormat="false" ht="12.75" hidden="false" customHeight="false" outlineLevel="0" collapsed="false">
      <c r="C31" s="0" t="n">
        <v>120</v>
      </c>
      <c r="E31" s="0" t="n">
        <f aca="false">(C31*G$1/2-C31)*L$5</f>
        <v>0.619379442308722</v>
      </c>
      <c r="F31" s="0" t="n">
        <f aca="false">C31*L$5</f>
        <v>0.0688199380343024</v>
      </c>
      <c r="G31" s="0" t="n">
        <f aca="false">(L$5-K$3)/(1-E31)+(L$6*G$1*C31/2)/(2*(1-E31-F31)*(1-E31))+(G$1/2)*(2+ROUNDUP(LOG(G$1)/LOG(2),0))/K$1</f>
        <v>0.00472801343231182</v>
      </c>
    </row>
    <row r="32" customFormat="false" ht="12.75" hidden="false" customHeight="false" outlineLevel="0" collapsed="false">
      <c r="C32" s="0" t="n">
        <v>125</v>
      </c>
      <c r="E32" s="0" t="n">
        <f aca="false">(C32*G$1/2-C32)*L$5</f>
        <v>0.645186919071585</v>
      </c>
      <c r="F32" s="0" t="n">
        <f aca="false">C32*L$5</f>
        <v>0.0716874354523984</v>
      </c>
      <c r="G32" s="0" t="n">
        <f aca="false">(L$5-K$3)/(1-E32)+(L$6*G$1*C32/2)/(2*(1-E32-F32)*(1-E32))+(G$1/2)*(2+ROUNDUP(LOG(G$1)/LOG(2),0))/K$1</f>
        <v>0.00559642363947743</v>
      </c>
    </row>
    <row r="33" customFormat="false" ht="12.75" hidden="false" customHeight="false" outlineLevel="0" collapsed="false">
      <c r="C33" s="0" t="n">
        <v>130</v>
      </c>
      <c r="E33" s="0" t="n">
        <f aca="false">(C33*G$1/2-C33)*L$5</f>
        <v>0.670994395834449</v>
      </c>
      <c r="F33" s="0" t="n">
        <f aca="false">C33*L$5</f>
        <v>0.0745549328704943</v>
      </c>
      <c r="G33" s="0" t="n">
        <f aca="false">(L$5-K$3)/(1-E33)+(L$6*G$1*C33/2)/(2*(1-E33-F33)*(1-E33))+(G$1/2)*(2+ROUNDUP(LOG(G$1)/LOG(2),0))/K$1</f>
        <v>0.00672868776464177</v>
      </c>
    </row>
    <row r="34" customFormat="false" ht="12.75" hidden="false" customHeight="false" outlineLevel="0" collapsed="false">
      <c r="C34" s="0" t="n">
        <v>135</v>
      </c>
      <c r="E34" s="0" t="n">
        <f aca="false">(C34*G$1/2-C34)*L$5</f>
        <v>0.696801872597312</v>
      </c>
      <c r="F34" s="0" t="n">
        <f aca="false">C34*L$5</f>
        <v>0.0774224302885902</v>
      </c>
      <c r="G34" s="0" t="n">
        <f aca="false">(L$5-K$3)/(1-E34)+(L$6*G$1*C34/2)/(2*(1-E34-F34)*(1-E34))+(G$1/2)*(2+ROUNDUP(LOG(G$1)/LOG(2),0))/K$1</f>
        <v>0.00824494464250851</v>
      </c>
    </row>
    <row r="35" customFormat="false" ht="12.75" hidden="false" customHeight="false" outlineLevel="0" collapsed="false">
      <c r="C35" s="0" t="n">
        <v>140</v>
      </c>
      <c r="E35" s="0" t="n">
        <f aca="false">(C35*G$1/2-C35)*L$5</f>
        <v>0.722609349360176</v>
      </c>
      <c r="F35" s="0" t="n">
        <f aca="false">C35*L$5</f>
        <v>0.0802899277066862</v>
      </c>
      <c r="G35" s="0" t="n">
        <f aca="false">(L$5-K$3)/(1-E35)+(L$6*G$1*C35/2)/(2*(1-E35-F35)*(1-E35))+(G$1/2)*(2+ROUNDUP(LOG(G$1)/LOG(2),0))/K$1</f>
        <v>0.0103436036802825</v>
      </c>
    </row>
    <row r="36" customFormat="false" ht="12.75" hidden="false" customHeight="false" outlineLevel="0" collapsed="false">
      <c r="C36" s="0" t="n">
        <v>145</v>
      </c>
      <c r="E36" s="0" t="n">
        <f aca="false">(C36*G$1/2-C36)*L$5</f>
        <v>0.748416826123039</v>
      </c>
      <c r="F36" s="0" t="n">
        <f aca="false">C36*L$5</f>
        <v>0.0831574251247821</v>
      </c>
      <c r="G36" s="0" t="n">
        <f aca="false">(L$5-K$3)/(1-E36)+(L$6*G$1*C36/2)/(2*(1-E36-F36)*(1-E36))+(G$1/2)*(2+ROUNDUP(LOG(G$1)/LOG(2),0))/K$1</f>
        <v>0.013372990213872</v>
      </c>
    </row>
    <row r="37" customFormat="false" ht="12.75" hidden="false" customHeight="false" outlineLevel="0" collapsed="false">
      <c r="C37" s="0" t="n">
        <v>150</v>
      </c>
      <c r="E37" s="0" t="n">
        <f aca="false">(C37*G$1/2-C37)*L$5</f>
        <v>0.774224302885902</v>
      </c>
      <c r="F37" s="0" t="n">
        <f aca="false">C37*L$5</f>
        <v>0.086024922542878</v>
      </c>
      <c r="G37" s="0" t="n">
        <f aca="false">(L$5-K$3)/(1-E37)+(L$6*G$1*C37/2)/(2*(1-E37-F37)*(1-E37))+(G$1/2)*(2+ROUNDUP(LOG(G$1)/LOG(2),0))/K$1</f>
        <v>0.0179953411729509</v>
      </c>
    </row>
    <row r="38" customFormat="false" ht="12.75" hidden="false" customHeight="false" outlineLevel="0" collapsed="false">
      <c r="C38" s="0" t="n">
        <v>155</v>
      </c>
      <c r="E38" s="0" t="n">
        <f aca="false">(C38*G$1/2-C38)*L$5</f>
        <v>0.800031779648766</v>
      </c>
      <c r="F38" s="0" t="n">
        <f aca="false">C38*L$5</f>
        <v>0.088892419960974</v>
      </c>
      <c r="G38" s="0" t="n">
        <f aca="false">(L$5-K$3)/(1-E38)+(L$6*G$1*C38/2)/(2*(1-E38-F38)*(1-E38))+(G$1/2)*(2+ROUNDUP(LOG(G$1)/LOG(2),0))/K$1</f>
        <v>0.0256147499220695</v>
      </c>
    </row>
    <row r="39" customFormat="false" ht="12.75" hidden="false" customHeight="false" outlineLevel="0" collapsed="false">
      <c r="C39" s="0" t="n">
        <v>160</v>
      </c>
      <c r="E39" s="0" t="n">
        <f aca="false">(C39*G$1/2-C39)*L$5</f>
        <v>0.825839256411629</v>
      </c>
      <c r="F39" s="0" t="n">
        <f aca="false">C39*L$5</f>
        <v>0.0917599173790699</v>
      </c>
      <c r="G39" s="0" t="n">
        <f aca="false">(L$5-K$3)/(1-E39)+(L$6*G$1*C39/2)/(2*(1-E39-F39)*(1-E39))+(G$1/2)*(2+ROUNDUP(LOG(G$1)/LOG(2),0))/K$1</f>
        <v>0.0397259128942923</v>
      </c>
    </row>
    <row r="40" customFormat="false" ht="12.75" hidden="false" customHeight="false" outlineLevel="0" collapsed="false">
      <c r="C40" s="0" t="n">
        <v>165</v>
      </c>
      <c r="E40" s="0" t="n">
        <f aca="false">(C40*G$1/2-C40)*L$5</f>
        <v>0.851646733174493</v>
      </c>
      <c r="F40" s="0" t="n">
        <f aca="false">C40*L$5</f>
        <v>0.0946274147971658</v>
      </c>
      <c r="G40" s="0" t="n">
        <f aca="false">(L$5-K$3)/(1-E40)+(L$6*G$1*C40/2)/(2*(1-E40-F40)*(1-E40))+(G$1/2)*(2+ROUNDUP(LOG(G$1)/LOG(2),0))/K$1</f>
        <v>0.0716748086110977</v>
      </c>
    </row>
    <row r="41" customFormat="false" ht="12.75" hidden="false" customHeight="false" outlineLevel="0" collapsed="false">
      <c r="C41" s="0" t="n">
        <v>170</v>
      </c>
      <c r="E41" s="0" t="n">
        <f aca="false">(C41*G$1/2-C41)*L$5</f>
        <v>0.877454209937356</v>
      </c>
      <c r="F41" s="0" t="n">
        <f aca="false">C41*L$5</f>
        <v>0.0974949122152618</v>
      </c>
      <c r="G41" s="0" t="n">
        <f aca="false">(L$5-K$3)/(1-E41)+(L$6*G$1*C41/2)/(2*(1-E41-F41)*(1-E41))+(G$1/2)*(2+ROUNDUP(LOG(G$1)/LOG(2),0))/K$1</f>
        <v>0.186475981754903</v>
      </c>
    </row>
  </sheetData>
  <mergeCells count="13">
    <mergeCell ref="A1:D2"/>
    <mergeCell ref="E1:F2"/>
    <mergeCell ref="H1:J1"/>
    <mergeCell ref="L1:N1"/>
    <mergeCell ref="H2:J2"/>
    <mergeCell ref="L2:N2"/>
    <mergeCell ref="H3:J3"/>
    <mergeCell ref="L3:N3"/>
    <mergeCell ref="I4:K4"/>
    <mergeCell ref="I5:K5"/>
    <mergeCell ref="B6:D6"/>
    <mergeCell ref="I6:K6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" activeCellId="0" sqref="E1: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7" min="5" style="0" width="9.28"/>
    <col collapsed="false" customWidth="true" hidden="false" outlineLevel="0" max="12" min="11" style="0" width="12.7"/>
    <col collapsed="false" customWidth="true" hidden="false" outlineLevel="0" max="15" min="15" style="0" width="9.28"/>
  </cols>
  <sheetData>
    <row r="1" customFormat="false" ht="12.75" hidden="false" customHeight="true" outlineLevel="0" collapsed="false">
      <c r="A1" s="62" t="s">
        <v>66</v>
      </c>
      <c r="B1" s="62"/>
      <c r="C1" s="62"/>
      <c r="D1" s="62"/>
      <c r="E1" s="1" t="s">
        <v>52</v>
      </c>
      <c r="F1" s="1"/>
      <c r="G1" s="0" t="n">
        <v>20</v>
      </c>
      <c r="H1" s="53" t="s">
        <v>53</v>
      </c>
      <c r="I1" s="53"/>
      <c r="J1" s="53"/>
      <c r="K1" s="0" t="n">
        <f aca="false">10^7</f>
        <v>10000000</v>
      </c>
      <c r="L1" s="54" t="s">
        <v>54</v>
      </c>
      <c r="M1" s="54"/>
      <c r="N1" s="54"/>
      <c r="O1" s="0" t="n">
        <v>5000</v>
      </c>
    </row>
    <row r="2" customFormat="false" ht="18" hidden="false" customHeight="false" outlineLevel="0" collapsed="false">
      <c r="A2" s="62"/>
      <c r="B2" s="62"/>
      <c r="C2" s="62"/>
      <c r="D2" s="62"/>
      <c r="E2" s="1"/>
      <c r="F2" s="1"/>
      <c r="H2" s="55" t="s">
        <v>55</v>
      </c>
      <c r="I2" s="55"/>
      <c r="J2" s="55"/>
      <c r="K2" s="0" t="n">
        <f aca="false">8*53</f>
        <v>424</v>
      </c>
      <c r="L2" s="56" t="s">
        <v>56</v>
      </c>
      <c r="M2" s="56"/>
      <c r="N2" s="56"/>
      <c r="O2" s="0" t="n">
        <f aca="false">1-1/O1</f>
        <v>0.9998</v>
      </c>
    </row>
    <row r="3" customFormat="false" ht="12.75" hidden="false" customHeight="false" outlineLevel="0" collapsed="false">
      <c r="H3" s="55" t="s">
        <v>57</v>
      </c>
      <c r="I3" s="55"/>
      <c r="J3" s="55"/>
      <c r="K3" s="0" t="n">
        <f aca="false">K2/K1</f>
        <v>4.24E-005</v>
      </c>
      <c r="L3" s="54" t="s">
        <v>58</v>
      </c>
      <c r="M3" s="54"/>
      <c r="N3" s="54"/>
      <c r="O3" s="0" t="n">
        <f aca="false">1/(1-O2^384)</f>
        <v>13.5259312174337</v>
      </c>
    </row>
    <row r="4" customFormat="false" ht="12.75" hidden="false" customHeight="false" outlineLevel="0" collapsed="false">
      <c r="I4" s="54" t="s">
        <v>59</v>
      </c>
      <c r="J4" s="54"/>
      <c r="K4" s="54"/>
      <c r="L4" s="0" t="n">
        <f aca="false">2*((1-O2^384)^-2)</f>
        <v>365.901630597492</v>
      </c>
    </row>
    <row r="5" customFormat="false" ht="12.75" hidden="false" customHeight="false" outlineLevel="0" collapsed="false">
      <c r="I5" s="57" t="s">
        <v>60</v>
      </c>
      <c r="J5" s="57"/>
      <c r="K5" s="57"/>
      <c r="L5" s="0" t="n">
        <f aca="false">O3*K3</f>
        <v>0.000573499483619187</v>
      </c>
    </row>
    <row r="6" customFormat="false" ht="25.5" hidden="false" customHeight="false" outlineLevel="0" collapsed="false">
      <c r="B6" s="58" t="s">
        <v>15</v>
      </c>
      <c r="C6" s="58"/>
      <c r="D6" s="58"/>
      <c r="E6" s="59" t="s">
        <v>61</v>
      </c>
      <c r="F6" s="59" t="s">
        <v>62</v>
      </c>
      <c r="G6" s="60" t="s">
        <v>63</v>
      </c>
      <c r="I6" s="57" t="s">
        <v>64</v>
      </c>
      <c r="J6" s="57"/>
      <c r="K6" s="57"/>
      <c r="L6" s="0" t="n">
        <f aca="false">L4*K3^2</f>
        <v>6.57803315422948E-007</v>
      </c>
    </row>
    <row r="7" customFormat="false" ht="12.75" hidden="false" customHeight="false" outlineLevel="0" collapsed="false">
      <c r="C7" s="0" t="n">
        <v>0</v>
      </c>
      <c r="E7" s="0" t="n">
        <f aca="false">(C7*G$1/2-C7)*L$5</f>
        <v>0</v>
      </c>
      <c r="F7" s="0" t="n">
        <f aca="false">C7*L$5</f>
        <v>0</v>
      </c>
      <c r="G7" s="0" t="n">
        <f aca="false">L5</f>
        <v>0.000573499483619187</v>
      </c>
      <c r="I7" s="61" t="s">
        <v>65</v>
      </c>
      <c r="J7" s="61"/>
      <c r="K7" s="61"/>
      <c r="L7" s="0" t="n">
        <f aca="false">1/(L5*G1/2)</f>
        <v>174.368073304843</v>
      </c>
    </row>
    <row r="8" customFormat="false" ht="12.75" hidden="false" customHeight="false" outlineLevel="0" collapsed="false">
      <c r="C8" s="0" t="n">
        <v>5</v>
      </c>
      <c r="E8" s="0" t="n">
        <f aca="false">(C8*G$1/2-C8)*L$5</f>
        <v>0.0258074767628634</v>
      </c>
      <c r="F8" s="0" t="n">
        <f aca="false">C8*L$5</f>
        <v>0.00286749741809593</v>
      </c>
      <c r="G8" s="0" t="n">
        <f aca="false">((E8+F8)/E8)*(L$5+L$6*(E8+F8)/(L$5*2*(1-E8-F8)))+(F8/E8)*(L$5+L$6*(E8+F8)/(L$5*2*(1-E8-F8)*(1-E8)))+(G$1/2)*(2+ROUNDUP(LOG(G$1,2),0))/K$1</f>
        <v>0.000728686562308665</v>
      </c>
    </row>
    <row r="9" customFormat="false" ht="12.75" hidden="false" customHeight="false" outlineLevel="0" collapsed="false">
      <c r="C9" s="0" t="n">
        <v>10</v>
      </c>
      <c r="E9" s="0" t="n">
        <f aca="false">(C9*G$1/2-C9)*L$5</f>
        <v>0.0516149535257268</v>
      </c>
      <c r="F9" s="0" t="n">
        <f aca="false">C9*L$5</f>
        <v>0.00573499483619187</v>
      </c>
      <c r="G9" s="0" t="n">
        <f aca="false">((E9+F9)/E9)*(L$5+L$6*(E9+F9)/(L$5*2*(1-E9-F9)))+(F9/E9)*(L$5+L$6*(E9+F9)/(L$5*2*(1-E9-F9)*(1-E9)))+(G$1/2)*(2+ROUNDUP(LOG(G$1,2),0))/K$1</f>
        <v>0.000750799570961813</v>
      </c>
    </row>
    <row r="10" customFormat="false" ht="12.75" hidden="false" customHeight="false" outlineLevel="0" collapsed="false">
      <c r="C10" s="0" t="n">
        <v>15</v>
      </c>
      <c r="E10" s="0" t="n">
        <f aca="false">(C10*G$1/2-C10)*L$5</f>
        <v>0.0774224302885902</v>
      </c>
      <c r="F10" s="0" t="n">
        <f aca="false">C10*L$5</f>
        <v>0.0086024922542878</v>
      </c>
      <c r="G10" s="0" t="n">
        <f aca="false">((E10+F10)/E10)*(L$5+L$6*(E10+F10)/(L$5*2*(1-E10-F10)))+(F10/E10)*(L$5+L$6*(E10+F10)/(L$5*2*(1-E10-F10)*(1-E10)))+(G$1/2)*(2+ROUNDUP(LOG(G$1,2),0))/K$1</f>
        <v>0.000774421183287802</v>
      </c>
    </row>
    <row r="11" customFormat="false" ht="12.75" hidden="false" customHeight="false" outlineLevel="0" collapsed="false">
      <c r="C11" s="0" t="n">
        <v>20</v>
      </c>
      <c r="E11" s="0" t="n">
        <f aca="false">(C11*G$1/2-C11)*L$5</f>
        <v>0.103229907051454</v>
      </c>
      <c r="F11" s="0" t="n">
        <f aca="false">C11*L$5</f>
        <v>0.0114699896723837</v>
      </c>
      <c r="G11" s="0" t="n">
        <f aca="false">((E11+F11)/E11)*(L$5+L$6*(E11+F11)/(L$5*2*(1-E11-F11)))+(F11/E11)*(L$5+L$6*(E11+F11)/(L$5*2*(1-E11-F11)*(1-E11)))+(G$1/2)*(2+ROUNDUP(LOG(G$1,2),0))/K$1</f>
        <v>0.000799708781095743</v>
      </c>
    </row>
    <row r="12" customFormat="false" ht="12.75" hidden="false" customHeight="false" outlineLevel="0" collapsed="false">
      <c r="C12" s="0" t="n">
        <v>25</v>
      </c>
      <c r="E12" s="0" t="n">
        <f aca="false">(C12*G$1/2-C12)*L$5</f>
        <v>0.129037383814317</v>
      </c>
      <c r="F12" s="0" t="n">
        <f aca="false">C12*L$5</f>
        <v>0.0143374870904797</v>
      </c>
      <c r="G12" s="0" t="n">
        <f aca="false">((E12+F12)/E12)*(L$5+L$6*(E12+F12)/(L$5*2*(1-E12-F12)))+(F12/E12)*(L$5+L$6*(E12+F12)/(L$5*2*(1-E12-F12)*(1-E12)))+(G$1/2)*(2+ROUNDUP(LOG(G$1,2),0))/K$1</f>
        <v>0.000826842140927688</v>
      </c>
    </row>
    <row r="13" customFormat="false" ht="12.75" hidden="false" customHeight="false" outlineLevel="0" collapsed="false">
      <c r="C13" s="0" t="n">
        <v>30</v>
      </c>
      <c r="E13" s="0" t="n">
        <f aca="false">(C13*G$1/2-C13)*L$5</f>
        <v>0.15484486057718</v>
      </c>
      <c r="F13" s="0" t="n">
        <f aca="false">C13*L$5</f>
        <v>0.0172049845085756</v>
      </c>
      <c r="G13" s="0" t="n">
        <f aca="false">((E13+F13)/E13)*(L$5+L$6*(E13+F13)/(L$5*2*(1-E13-F13)))+(F13/E13)*(L$5+L$6*(E13+F13)/(L$5*2*(1-E13-F13)*(1-E13)))+(G$1/2)*(2+ROUNDUP(LOG(G$1,2),0))/K$1</f>
        <v>0.000856027520907463</v>
      </c>
    </row>
    <row r="14" customFormat="false" ht="12.75" hidden="false" customHeight="false" outlineLevel="0" collapsed="false">
      <c r="C14" s="0" t="n">
        <v>35</v>
      </c>
      <c r="E14" s="0" t="n">
        <f aca="false">(C14*G$1/2-C14)*L$5</f>
        <v>0.180652337340044</v>
      </c>
      <c r="F14" s="0" t="n">
        <f aca="false">C14*L$5</f>
        <v>0.0200724819266715</v>
      </c>
      <c r="G14" s="0" t="n">
        <f aca="false">((E14+F14)/E14)*(L$5+L$6*(E14+F14)/(L$5*2*(1-E14-F14)))+(F14/E14)*(L$5+L$6*(E14+F14)/(L$5*2*(1-E14-F14)*(1-E14)))+(G$1/2)*(2+ROUNDUP(LOG(G$1,2),0))/K$1</f>
        <v>0.000887502668187004</v>
      </c>
    </row>
    <row r="15" customFormat="false" ht="12.75" hidden="false" customHeight="false" outlineLevel="0" collapsed="false">
      <c r="C15" s="0" t="n">
        <v>40</v>
      </c>
      <c r="E15" s="0" t="n">
        <f aca="false">(C15*G$1/2-C15)*L$5</f>
        <v>0.206459814102907</v>
      </c>
      <c r="F15" s="0" t="n">
        <f aca="false">C15*L$5</f>
        <v>0.0229399793447675</v>
      </c>
      <c r="G15" s="0" t="n">
        <f aca="false">((E15+F15)/E15)*(L$5+L$6*(E15+F15)/(L$5*2*(1-E15-F15)))+(F15/E15)*(L$5+L$6*(E15+F15)/(L$5*2*(1-E15-F15)*(1-E15)))+(G$1/2)*(2+ROUNDUP(LOG(G$1,2),0))/K$1</f>
        <v>0.000921542996437289</v>
      </c>
    </row>
    <row r="16" customFormat="false" ht="12.75" hidden="false" customHeight="false" outlineLevel="0" collapsed="false">
      <c r="C16" s="0" t="n">
        <v>45</v>
      </c>
      <c r="E16" s="0" t="n">
        <f aca="false">(C16*G$1/2-C16)*L$5</f>
        <v>0.232267290865771</v>
      </c>
      <c r="F16" s="0" t="n">
        <f aca="false">C16*L$5</f>
        <v>0.0258074767628634</v>
      </c>
      <c r="G16" s="0" t="n">
        <f aca="false">((E16+F16)/E16)*(L$5+L$6*(E16+F16)/(L$5*2*(1-E16-F16)))+(F16/E16)*(L$5+L$6*(E16+F16)/(L$5*2*(1-E16-F16)*(1-E16)))+(G$1/2)*(2+ROUNDUP(LOG(G$1,2),0))/K$1</f>
        <v>0.000958469262654566</v>
      </c>
    </row>
    <row r="17" customFormat="false" ht="12.75" hidden="false" customHeight="false" outlineLevel="0" collapsed="false">
      <c r="C17" s="0" t="n">
        <v>50</v>
      </c>
      <c r="E17" s="0" t="n">
        <f aca="false">(C17*G$1/2-C17)*L$5</f>
        <v>0.258074767628634</v>
      </c>
      <c r="F17" s="0" t="n">
        <f aca="false">C17*L$5</f>
        <v>0.0286749741809593</v>
      </c>
      <c r="G17" s="0" t="n">
        <f aca="false">((E17+F17)/E17)*(L$5+L$6*(E17+F17)/(L$5*2*(1-E17-F17)))+(F17/E17)*(L$5+L$6*(E17+F17)/(L$5*2*(1-E17-F17)*(1-E17)))+(G$1/2)*(2+ROUNDUP(LOG(G$1,2),0))/K$1</f>
        <v>0.00099865718213655</v>
      </c>
    </row>
    <row r="18" customFormat="false" ht="12.75" hidden="false" customHeight="false" outlineLevel="0" collapsed="false">
      <c r="C18" s="0" t="n">
        <v>55</v>
      </c>
      <c r="E18" s="0" t="n">
        <f aca="false">(C18*G$1/2-C18)*L$5</f>
        <v>0.283882244391498</v>
      </c>
      <c r="F18" s="0" t="n">
        <f aca="false">C18*L$5</f>
        <v>0.0315424715990553</v>
      </c>
      <c r="G18" s="0" t="n">
        <f aca="false">((E18+F18)/E18)*(L$5+L$6*(E18+F18)/(L$5*2*(1-E18-F18)))+(F18/E18)*(L$5+L$6*(E18+F18)/(L$5*2*(1-E18-F18)*(1-E18)))+(G$1/2)*(2+ROUNDUP(LOG(G$1,2),0))/K$1</f>
        <v>0.00104254957262298</v>
      </c>
    </row>
    <row r="19" customFormat="false" ht="12.75" hidden="false" customHeight="false" outlineLevel="0" collapsed="false">
      <c r="C19" s="0" t="n">
        <v>60</v>
      </c>
      <c r="E19" s="0" t="n">
        <f aca="false">(C19*G$1/2-C19)*L$5</f>
        <v>0.309689721154361</v>
      </c>
      <c r="F19" s="0" t="n">
        <f aca="false">C19*L$5</f>
        <v>0.0344099690171512</v>
      </c>
      <c r="G19" s="0" t="n">
        <f aca="false">((E19+F19)/E19)*(L$5+L$6*(E19+F19)/(L$5*2*(1-E19-F19)))+(F19/E19)*(L$5+L$6*(E19+F19)/(L$5*2*(1-E19-F19)*(1-E19)))+(G$1/2)*(2+ROUNDUP(LOG(G$1,2),0))/K$1</f>
        <v>0.00109067183238066</v>
      </c>
    </row>
    <row r="20" customFormat="false" ht="12.75" hidden="false" customHeight="false" outlineLevel="0" collapsed="false">
      <c r="C20" s="0" t="n">
        <v>65</v>
      </c>
      <c r="E20" s="0" t="n">
        <f aca="false">(C20*G$1/2-C20)*L$5</f>
        <v>0.335497197917224</v>
      </c>
      <c r="F20" s="0" t="n">
        <f aca="false">C20*L$5</f>
        <v>0.0372774664352471</v>
      </c>
      <c r="G20" s="0" t="n">
        <f aca="false">((E20+F20)/E20)*(L$5+L$6*(E20+F20)/(L$5*2*(1-E20-F20)))+(F20/E20)*(L$5+L$6*(E20+F20)/(L$5*2*(1-E20-F20)*(1-E20)))+(G$1/2)*(2+ROUNDUP(LOG(G$1,2),0))/K$1</f>
        <v>0.00114365186135237</v>
      </c>
    </row>
    <row r="21" customFormat="false" ht="12.75" hidden="false" customHeight="false" outlineLevel="0" collapsed="false">
      <c r="C21" s="0" t="n">
        <v>70</v>
      </c>
      <c r="E21" s="0" t="n">
        <f aca="false">(C21*G$1/2-C21)*L$5</f>
        <v>0.361304674680088</v>
      </c>
      <c r="F21" s="0" t="n">
        <f aca="false">C21*L$5</f>
        <v>0.0401449638533431</v>
      </c>
      <c r="G21" s="0" t="n">
        <f aca="false">((E21+F21)/E21)*(L$5+L$6*(E21+F21)/(L$5*2*(1-E21-F21)))+(F21/E21)*(L$5+L$6*(E21+F21)/(L$5*2*(1-E21-F21)*(1-E21)))+(G$1/2)*(2+ROUNDUP(LOG(G$1,2),0))/K$1</f>
        <v>0.00120224597386</v>
      </c>
    </row>
    <row r="22" customFormat="false" ht="12.75" hidden="false" customHeight="false" outlineLevel="0" collapsed="false">
      <c r="C22" s="0" t="n">
        <v>75</v>
      </c>
      <c r="E22" s="0" t="n">
        <f aca="false">(C22*G$1/2-C22)*L$5</f>
        <v>0.387112151442951</v>
      </c>
      <c r="F22" s="0" t="n">
        <f aca="false">C22*L$5</f>
        <v>0.043012461271439</v>
      </c>
      <c r="G22" s="0" t="n">
        <f aca="false">((E22+F22)/E22)*(L$5+L$6*(E22+F22)/(L$5*2*(1-E22-F22)))+(F22/E22)*(L$5+L$6*(E22+F22)/(L$5*2*(1-E22-F22)*(1-E22)))+(G$1/2)*(2+ROUNDUP(LOG(G$1,2),0))/K$1</f>
        <v>0.00126737299538642</v>
      </c>
    </row>
    <row r="23" customFormat="false" ht="12.75" hidden="false" customHeight="false" outlineLevel="0" collapsed="false">
      <c r="C23" s="0" t="n">
        <v>80</v>
      </c>
      <c r="E23" s="0" t="n">
        <f aca="false">(C23*G$1/2-C23)*L$5</f>
        <v>0.412919628205815</v>
      </c>
      <c r="F23" s="0" t="n">
        <f aca="false">C23*L$5</f>
        <v>0.045879958689535</v>
      </c>
      <c r="G23" s="0" t="n">
        <f aca="false">((E23+F23)/E23)*(L$5+L$6*(E23+F23)/(L$5*2*(1-E23-F23)))+(F23/E23)*(L$5+L$6*(E23+F23)/(L$5*2*(1-E23-F23)*(1-E23)))+(G$1/2)*(2+ROUNDUP(LOG(G$1,2),0))/K$1</f>
        <v>0.00134015969572913</v>
      </c>
    </row>
    <row r="24" customFormat="false" ht="12.75" hidden="false" customHeight="false" outlineLevel="0" collapsed="false">
      <c r="C24" s="0" t="n">
        <v>85</v>
      </c>
      <c r="E24" s="0" t="n">
        <f aca="false">(C24*G$1/2-C24)*L$5</f>
        <v>0.438727104968678</v>
      </c>
      <c r="F24" s="0" t="n">
        <f aca="false">C24*L$5</f>
        <v>0.0487474561076309</v>
      </c>
      <c r="G24" s="0" t="n">
        <f aca="false">((E24+F24)/E24)*(L$5+L$6*(E24+F24)/(L$5*2*(1-E24-F24)))+(F24/E24)*(L$5+L$6*(E24+F24)/(L$5*2*(1-E24-F24)*(1-E24)))+(G$1/2)*(2+ROUNDUP(LOG(G$1,2),0))/K$1</f>
        <v>0.00142200216715708</v>
      </c>
    </row>
    <row r="25" customFormat="false" ht="12.75" hidden="false" customHeight="false" outlineLevel="0" collapsed="false">
      <c r="C25" s="0" t="n">
        <v>90</v>
      </c>
      <c r="E25" s="0" t="n">
        <f aca="false">(C25*G$1/2-C25)*L$5</f>
        <v>0.464534581731541</v>
      </c>
      <c r="F25" s="0" t="n">
        <f aca="false">C25*L$5</f>
        <v>0.0516149535257268</v>
      </c>
      <c r="G25" s="0" t="n">
        <f aca="false">((E25+F25)/E25)*(L$5+L$6*(E25+F25)/(L$5*2*(1-E25-F25)))+(F25/E25)*(L$5+L$6*(E25+F25)/(L$5*2*(1-E25-F25)*(1-E25)))+(G$1/2)*(2+ROUNDUP(LOG(G$1,2),0))/K$1</f>
        <v>0.00151465001018366</v>
      </c>
    </row>
    <row r="26" customFormat="false" ht="12.75" hidden="false" customHeight="false" outlineLevel="0" collapsed="false">
      <c r="C26" s="0" t="n">
        <v>95</v>
      </c>
      <c r="E26" s="0" t="n">
        <f aca="false">(C26*G$1/2-C26)*L$5</f>
        <v>0.490342058494405</v>
      </c>
      <c r="F26" s="0" t="n">
        <f aca="false">C26*L$5</f>
        <v>0.0544824509438228</v>
      </c>
      <c r="G26" s="0" t="n">
        <f aca="false">((E26+F26)/E26)*(L$5+L$6*(E26+F26)/(L$5*2*(1-E26-F26)))+(F26/E26)*(L$5+L$6*(E26+F26)/(L$5*2*(1-E26-F26)*(1-E26)))+(G$1/2)*(2+ROUNDUP(LOG(G$1,2),0))/K$1</f>
        <v>0.00162032375492187</v>
      </c>
    </row>
    <row r="27" customFormat="false" ht="12.75" hidden="false" customHeight="false" outlineLevel="0" collapsed="false">
      <c r="C27" s="0" t="n">
        <v>100</v>
      </c>
      <c r="E27" s="0" t="n">
        <f aca="false">(C27*G$1/2-C27)*L$5</f>
        <v>0.516149535257268</v>
      </c>
      <c r="F27" s="0" t="n">
        <f aca="false">C27*L$5</f>
        <v>0.0573499483619187</v>
      </c>
      <c r="G27" s="0" t="n">
        <f aca="false">((E27+F27)/E27)*(L$5+L$6*(E27+F27)/(L$5*2*(1-E27-F27)))+(F27/E27)*(L$5+L$6*(E27+F27)/(L$5*2*(1-E27-F27)*(1-E27)))+(G$1/2)*(2+ROUNDUP(LOG(G$1,2),0))/K$1</f>
        <v>0.0017418817234072</v>
      </c>
    </row>
    <row r="28" customFormat="false" ht="12.75" hidden="false" customHeight="false" outlineLevel="0" collapsed="false">
      <c r="C28" s="0" t="n">
        <v>105</v>
      </c>
      <c r="E28" s="0" t="n">
        <f aca="false">(C28*G$1/2-C28)*L$5</f>
        <v>0.541957012020132</v>
      </c>
      <c r="F28" s="0" t="n">
        <f aca="false">C28*L$5</f>
        <v>0.0602174457800146</v>
      </c>
      <c r="G28" s="0" t="n">
        <f aca="false">((E28+F28)/E28)*(L$5+L$6*(E28+F28)/(L$5*2*(1-E28-F28)))+(F28/E28)*(L$5+L$6*(E28+F28)/(L$5*2*(1-E28-F28)*(1-E28)))+(G$1/2)*(2+ROUNDUP(LOG(G$1,2),0))/K$1</f>
        <v>0.00188306215522878</v>
      </c>
    </row>
    <row r="29" customFormat="false" ht="12.75" hidden="false" customHeight="false" outlineLevel="0" collapsed="false">
      <c r="C29" s="0" t="n">
        <v>110</v>
      </c>
      <c r="E29" s="0" t="n">
        <f aca="false">(C29*G$1/2-C29)*L$5</f>
        <v>0.567764488782995</v>
      </c>
      <c r="F29" s="0" t="n">
        <f aca="false">C29*L$5</f>
        <v>0.0630849431981106</v>
      </c>
      <c r="G29" s="0" t="n">
        <f aca="false">((E29+F29)/E29)*(L$5+L$6*(E29+F29)/(L$5*2*(1-E29-F29)))+(F29/E29)*(L$5+L$6*(E29+F29)/(L$5*2*(1-E29-F29)*(1-E29)))+(G$1/2)*(2+ROUNDUP(LOG(G$1,2),0))/K$1</f>
        <v>0.00204884291675393</v>
      </c>
    </row>
    <row r="30" customFormat="false" ht="12.75" hidden="false" customHeight="false" outlineLevel="0" collapsed="false">
      <c r="C30" s="0" t="n">
        <v>115</v>
      </c>
      <c r="E30" s="0" t="n">
        <f aca="false">(C30*G$1/2-C30)*L$5</f>
        <v>0.593571965545858</v>
      </c>
      <c r="F30" s="0" t="n">
        <f aca="false">C30*L$5</f>
        <v>0.0659524406162065</v>
      </c>
      <c r="G30" s="0" t="n">
        <f aca="false">((E30+F30)/E30)*(L$5+L$6*(E30+F30)/(L$5*2*(1-E30-F30)))+(F30/E30)*(L$5+L$6*(E30+F30)/(L$5*2*(1-E30-F30)*(1-E30)))+(G$1/2)*(2+ROUNDUP(LOG(G$1,2),0))/K$1</f>
        <v>0.00224599039695237</v>
      </c>
    </row>
    <row r="31" customFormat="false" ht="12.75" hidden="false" customHeight="false" outlineLevel="0" collapsed="false">
      <c r="C31" s="0" t="n">
        <v>120</v>
      </c>
      <c r="E31" s="0" t="n">
        <f aca="false">(C31*G$1/2-C31)*L$5</f>
        <v>0.619379442308722</v>
      </c>
      <c r="F31" s="0" t="n">
        <f aca="false">C31*L$5</f>
        <v>0.0688199380343024</v>
      </c>
      <c r="G31" s="0" t="n">
        <f aca="false">((E31+F31)/E31)*(L$5+L$6*(E31+F31)/(L$5*2*(1-E31-F31)))+(F31/E31)*(L$5+L$6*(E31+F31)/(L$5*2*(1-E31-F31)*(1-E31)))+(G$1/2)*(2+ROUNDUP(LOG(G$1,2),0))/K$1</f>
        <v>0.00248392322496251</v>
      </c>
    </row>
    <row r="32" customFormat="false" ht="12.75" hidden="false" customHeight="false" outlineLevel="0" collapsed="false">
      <c r="C32" s="0" t="n">
        <v>125</v>
      </c>
      <c r="E32" s="0" t="n">
        <f aca="false">(C32*G$1/2-C32)*L$5</f>
        <v>0.645186919071585</v>
      </c>
      <c r="F32" s="0" t="n">
        <f aca="false">C32*L$5</f>
        <v>0.0716874354523984</v>
      </c>
      <c r="G32" s="0" t="n">
        <f aca="false">((E32+F32)/E32)*(L$5+L$6*(E32+F32)/(L$5*2*(1-E32-F32)))+(F32/E32)*(L$5+L$6*(E32+F32)/(L$5*2*(1-E32-F32)*(1-E32)))+(G$1/2)*(2+ROUNDUP(LOG(G$1,2),0))/K$1</f>
        <v>0.00277612070271023</v>
      </c>
    </row>
    <row r="33" customFormat="false" ht="12.75" hidden="false" customHeight="false" outlineLevel="0" collapsed="false">
      <c r="C33" s="0" t="n">
        <v>130</v>
      </c>
      <c r="E33" s="0" t="n">
        <f aca="false">(C33*G$1/2-C33)*L$5</f>
        <v>0.670994395834449</v>
      </c>
      <c r="F33" s="0" t="n">
        <f aca="false">C33*L$5</f>
        <v>0.0745549328704943</v>
      </c>
      <c r="G33" s="0" t="n">
        <f aca="false">((E33+F33)/E33)*(L$5+L$6*(E33+F33)/(L$5*2*(1-E33-F33)))+(F33/E33)*(L$5+L$6*(E33+F33)/(L$5*2*(1-E33-F33)*(1-E33)))+(G$1/2)*(2+ROUNDUP(LOG(G$1,2),0))/K$1</f>
        <v>0.00314251778231675</v>
      </c>
    </row>
    <row r="34" customFormat="false" ht="12.75" hidden="false" customHeight="false" outlineLevel="0" collapsed="false">
      <c r="C34" s="0" t="n">
        <v>135</v>
      </c>
      <c r="E34" s="0" t="n">
        <f aca="false">(C34*G$1/2-C34)*L$5</f>
        <v>0.696801872597312</v>
      </c>
      <c r="F34" s="0" t="n">
        <f aca="false">C34*L$5</f>
        <v>0.0774224302885902</v>
      </c>
      <c r="G34" s="0" t="n">
        <f aca="false">((E34+F34)/E34)*(L$5+L$6*(E34+F34)/(L$5*2*(1-E34-F34)))+(F34/E34)*(L$5+L$6*(E34+F34)/(L$5*2*(1-E34-F34)*(1-E34)))+(G$1/2)*(2+ROUNDUP(LOG(G$1,2),0))/K$1</f>
        <v>0.0036137866474257</v>
      </c>
    </row>
    <row r="35" customFormat="false" ht="12.75" hidden="false" customHeight="false" outlineLevel="0" collapsed="false">
      <c r="C35" s="0" t="n">
        <v>140</v>
      </c>
      <c r="E35" s="0" t="n">
        <f aca="false">(C35*G$1/2-C35)*L$5</f>
        <v>0.722609349360176</v>
      </c>
      <c r="F35" s="0" t="n">
        <f aca="false">C35*L$5</f>
        <v>0.0802899277066862</v>
      </c>
      <c r="G35" s="0" t="n">
        <f aca="false">((E35+F35)/E35)*(L$5+L$6*(E35+F35)/(L$5*2*(1-E35-F35)))+(F35/E35)*(L$5+L$6*(E35+F35)/(L$5*2*(1-E35-F35)*(1-E35)))+(G$1/2)*(2+ROUNDUP(LOG(G$1,2),0))/K$1</f>
        <v>0.00423947209908281</v>
      </c>
    </row>
    <row r="36" customFormat="false" ht="12.75" hidden="false" customHeight="false" outlineLevel="0" collapsed="false">
      <c r="C36" s="0" t="n">
        <v>145</v>
      </c>
      <c r="E36" s="0" t="n">
        <f aca="false">(C36*G$1/2-C36)*L$5</f>
        <v>0.748416826123039</v>
      </c>
      <c r="F36" s="0" t="n">
        <f aca="false">C36*L$5</f>
        <v>0.0831574251247821</v>
      </c>
      <c r="G36" s="0" t="n">
        <f aca="false">((E36+F36)/E36)*(L$5+L$6*(E36+F36)/(L$5*2*(1-E36-F36)))+(F36/E36)*(L$5+L$6*(E36+F36)/(L$5*2*(1-E36-F36)*(1-E36)))+(G$1/2)*(2+ROUNDUP(LOG(G$1,2),0))/K$1</f>
        <v>0.00510467140774806</v>
      </c>
    </row>
    <row r="37" customFormat="false" ht="12.75" hidden="false" customHeight="false" outlineLevel="0" collapsed="false">
      <c r="C37" s="0" t="n">
        <v>150</v>
      </c>
      <c r="E37" s="0" t="n">
        <f aca="false">(C37*G$1/2-C37)*L$5</f>
        <v>0.774224302885902</v>
      </c>
      <c r="F37" s="0" t="n">
        <f aca="false">C37*L$5</f>
        <v>0.086024922542878</v>
      </c>
      <c r="G37" s="0" t="n">
        <f aca="false">((E37+F37)/E37)*(L$5+L$6*(E37+F37)/(L$5*2*(1-E37-F37)))+(F37/E37)*(L$5+L$6*(E37+F37)/(L$5*2*(1-E37-F37)*(1-E37)))+(G$1/2)*(2+ROUNDUP(LOG(G$1,2),0))/K$1</f>
        <v>0.00636775677289418</v>
      </c>
    </row>
    <row r="38" customFormat="false" ht="12.75" hidden="false" customHeight="false" outlineLevel="0" collapsed="false">
      <c r="C38" s="0" t="n">
        <v>155</v>
      </c>
      <c r="E38" s="0" t="n">
        <f aca="false">(C38*G$1/2-C38)*L$5</f>
        <v>0.800031779648766</v>
      </c>
      <c r="F38" s="0" t="n">
        <f aca="false">C38*L$5</f>
        <v>0.088892419960974</v>
      </c>
      <c r="G38" s="0" t="n">
        <f aca="false">((E38+F38)/E38)*(L$5+L$6*(E38+F38)/(L$5*2*(1-E38-F38)))+(F38/E38)*(L$5+L$6*(E38+F38)/(L$5*2*(1-E38-F38)*(1-E38)))+(G$1/2)*(2+ROUNDUP(LOG(G$1,2),0))/K$1</f>
        <v>0.00835774352864613</v>
      </c>
    </row>
    <row r="39" customFormat="false" ht="12.75" hidden="false" customHeight="false" outlineLevel="0" collapsed="false">
      <c r="C39" s="0" t="n">
        <v>160</v>
      </c>
      <c r="E39" s="0" t="n">
        <f aca="false">(C39*G$1/2-C39)*L$5</f>
        <v>0.825839256411629</v>
      </c>
      <c r="F39" s="0" t="n">
        <f aca="false">C39*L$5</f>
        <v>0.0917599173790699</v>
      </c>
      <c r="G39" s="0" t="n">
        <f aca="false">((E39+F39)/E39)*(L$5+L$6*(E39+F39)/(L$5*2*(1-E39-F39)))+(F39/E39)*(L$5+L$6*(E39+F39)/(L$5*2*(1-E39-F39)*(1-E39)))+(G$1/2)*(2+ROUNDUP(LOG(G$1,2),0))/K$1</f>
        <v>0.0118782986319189</v>
      </c>
    </row>
    <row r="40" customFormat="false" ht="12.75" hidden="false" customHeight="false" outlineLevel="0" collapsed="false">
      <c r="C40" s="0" t="n">
        <v>165</v>
      </c>
      <c r="E40" s="0" t="n">
        <f aca="false">(C40*G$1/2-C40)*L$5</f>
        <v>0.851646733174493</v>
      </c>
      <c r="F40" s="0" t="n">
        <f aca="false">C40*L$5</f>
        <v>0.0946274147971658</v>
      </c>
      <c r="G40" s="0" t="n">
        <f aca="false">((E40+F40)/E40)*(L$5+L$6*(E40+F40)/(L$5*2*(1-E40-F40)))+(F40/E40)*(L$5+L$6*(E40+F40)/(L$5*2*(1-E40-F40)*(1-E40)))+(G$1/2)*(2+ROUNDUP(LOG(G$1,2),0))/K$1</f>
        <v>0.0194966531734781</v>
      </c>
    </row>
    <row r="41" customFormat="false" ht="12.75" hidden="false" customHeight="false" outlineLevel="0" collapsed="false">
      <c r="C41" s="0" t="n">
        <v>170</v>
      </c>
      <c r="E41" s="0" t="n">
        <f aca="false">(C41*G$1/2-C41)*L$5</f>
        <v>0.877454209937356</v>
      </c>
      <c r="F41" s="0" t="n">
        <f aca="false">C41*L$5</f>
        <v>0.0974949122152618</v>
      </c>
      <c r="G41" s="0" t="n">
        <f aca="false">((E41+F41)/E41)*(L$5+L$6*(E41+F41)/(L$5*2*(1-E41-F41)))+(F41/E41)*(L$5+L$6*(E41+F41)/(L$5*2*(1-E41-F41)*(1-E41)))+(G$1/2)*(2+ROUNDUP(LOG(G$1,2),0))/K$1</f>
        <v>0.0457450535726913</v>
      </c>
    </row>
  </sheetData>
  <mergeCells count="13">
    <mergeCell ref="A1:D2"/>
    <mergeCell ref="E1:F2"/>
    <mergeCell ref="H1:J1"/>
    <mergeCell ref="L1:N1"/>
    <mergeCell ref="H2:J2"/>
    <mergeCell ref="L2:N2"/>
    <mergeCell ref="H3:J3"/>
    <mergeCell ref="L3:N3"/>
    <mergeCell ref="I4:K4"/>
    <mergeCell ref="I5:K5"/>
    <mergeCell ref="B6:D6"/>
    <mergeCell ref="I6:K6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28"/>
    <col collapsed="false" customWidth="true" hidden="false" outlineLevel="0" max="13" min="13" style="0" width="9.85"/>
  </cols>
  <sheetData>
    <row r="1" customFormat="false" ht="12.75" hidden="false" customHeight="true" outlineLevel="0" collapsed="false">
      <c r="A1" s="63" t="s">
        <v>67</v>
      </c>
      <c r="B1" s="63"/>
      <c r="C1" s="63"/>
      <c r="D1" s="63"/>
      <c r="E1" s="64" t="s">
        <v>52</v>
      </c>
      <c r="F1" s="64"/>
      <c r="G1" s="0" t="n">
        <v>40</v>
      </c>
      <c r="H1" s="64" t="s">
        <v>68</v>
      </c>
      <c r="I1" s="64"/>
      <c r="J1" s="3" t="n">
        <v>1.538</v>
      </c>
      <c r="K1" s="65" t="s">
        <v>69</v>
      </c>
      <c r="L1" s="65"/>
      <c r="M1" s="3" t="n">
        <v>50</v>
      </c>
      <c r="N1" s="66" t="s">
        <v>70</v>
      </c>
      <c r="O1" s="66"/>
      <c r="P1" s="3" t="n">
        <v>0.1</v>
      </c>
    </row>
    <row r="2" customFormat="false" ht="12.75" hidden="false" customHeight="false" outlineLevel="0" collapsed="false">
      <c r="A2" s="63"/>
      <c r="B2" s="63"/>
      <c r="C2" s="63"/>
      <c r="D2" s="63"/>
      <c r="E2" s="64"/>
      <c r="F2" s="64"/>
      <c r="H2" s="64"/>
      <c r="I2" s="64"/>
      <c r="K2" s="65"/>
      <c r="L2" s="65"/>
      <c r="N2" s="66"/>
      <c r="O2" s="66"/>
    </row>
    <row r="4" customFormat="false" ht="12.75" hidden="false" customHeight="true" outlineLevel="0" collapsed="false">
      <c r="H4" s="67" t="s">
        <v>71</v>
      </c>
      <c r="I4" s="67"/>
      <c r="J4" s="0" t="n">
        <f aca="false">M1*8/(1.538*10^6)*10^3</f>
        <v>0.260078023407022</v>
      </c>
      <c r="K4" s="68" t="s">
        <v>72</v>
      </c>
      <c r="L4" s="68"/>
      <c r="M4" s="69" t="n">
        <f aca="false">1/J4</f>
        <v>3.845</v>
      </c>
    </row>
    <row r="5" customFormat="false" ht="12.75" hidden="false" customHeight="false" outlineLevel="0" collapsed="false">
      <c r="H5" s="67"/>
      <c r="I5" s="67"/>
      <c r="K5" s="68"/>
      <c r="L5" s="68"/>
    </row>
    <row r="6" customFormat="false" ht="12.75" hidden="false" customHeight="true" outlineLevel="0" collapsed="false">
      <c r="D6" s="70" t="s">
        <v>41</v>
      </c>
      <c r="E6" s="71" t="s">
        <v>73</v>
      </c>
      <c r="F6" s="71"/>
      <c r="G6" s="71" t="s">
        <v>74</v>
      </c>
      <c r="H6" s="71"/>
      <c r="I6" s="72" t="s">
        <v>75</v>
      </c>
      <c r="J6" s="72"/>
      <c r="K6" s="71" t="s">
        <v>76</v>
      </c>
      <c r="L6" s="71"/>
    </row>
    <row r="7" customFormat="false" ht="12.75" hidden="false" customHeight="false" outlineLevel="0" collapsed="false">
      <c r="E7" s="71"/>
      <c r="F7" s="71"/>
      <c r="G7" s="71"/>
      <c r="H7" s="71"/>
      <c r="I7" s="72"/>
      <c r="J7" s="72"/>
      <c r="K7" s="71"/>
      <c r="L7" s="71"/>
    </row>
    <row r="8" customFormat="false" ht="12.75" hidden="false" customHeight="false" outlineLevel="0" collapsed="false">
      <c r="D8" s="73" t="n">
        <v>0</v>
      </c>
      <c r="E8" s="74" t="n">
        <f aca="false">D8/(G$1*J$4*10^-3)</f>
        <v>0</v>
      </c>
      <c r="F8" s="74"/>
      <c r="G8" s="74" t="n">
        <f aca="false">(1+D8/(2*(1-D8))+D8/2+(G$1-1)*P$1/(2*(1-D8)))*J$4</f>
        <v>0.767230169050715</v>
      </c>
      <c r="H8" s="74"/>
      <c r="I8" s="74" t="n">
        <f aca="false">G8+(D8*P$1/(1-D8))*J$4</f>
        <v>0.767230169050715</v>
      </c>
      <c r="J8" s="74"/>
      <c r="K8" s="74" t="n">
        <f aca="false">IF((1-D8-D8*P$1)&gt;0,G8*(1-D8)/(1-D8-D8*P$1),10^10)</f>
        <v>0.767230169050715</v>
      </c>
      <c r="L8" s="74"/>
    </row>
    <row r="9" customFormat="false" ht="12.75" hidden="false" customHeight="false" outlineLevel="0" collapsed="false">
      <c r="D9" s="73" t="n">
        <v>0.05</v>
      </c>
      <c r="E9" s="74" t="n">
        <f aca="false">D9/(G$1*J$4*10^-3)</f>
        <v>4.80625</v>
      </c>
      <c r="F9" s="74"/>
      <c r="G9" s="74" t="n">
        <f aca="false">(1+D9/(2*(1-D9))+D9/2+(G$1-1)*P$1/(2*(1-D9)))*J$4</f>
        <v>0.807268496338375</v>
      </c>
      <c r="H9" s="74"/>
      <c r="I9" s="74" t="n">
        <f aca="false">G9+(D9*P$1/(1-D9))*J$4</f>
        <v>0.808637328040517</v>
      </c>
      <c r="J9" s="74"/>
      <c r="K9" s="74" t="n">
        <f aca="false">IF((1-D9-D9*P$1)&gt;0,G9*(1-D9)/(1-D9-D9*P$1),10^10)</f>
        <v>0.811539758223763</v>
      </c>
      <c r="L9" s="74"/>
    </row>
    <row r="10" customFormat="false" ht="12.75" hidden="false" customHeight="false" outlineLevel="0" collapsed="false">
      <c r="D10" s="73" t="n">
        <v>0.1</v>
      </c>
      <c r="E10" s="74" t="n">
        <f aca="false">D10/(G$1*J$4*10^-3)</f>
        <v>9.6125</v>
      </c>
      <c r="F10" s="74"/>
      <c r="G10" s="74" t="n">
        <f aca="false">(1+D10/(2*(1-D10))+D10/2+(G$1-1)*P$1/(2*(1-D10)))*J$4</f>
        <v>0.851033087704089</v>
      </c>
      <c r="H10" s="74"/>
      <c r="I10" s="74" t="n">
        <f aca="false">G10+(D10*P$1/(1-D10))*J$4</f>
        <v>0.853922843519723</v>
      </c>
      <c r="J10" s="74"/>
      <c r="K10" s="74" t="n">
        <f aca="false">IF((1-D10-D10*P$1)&gt;0,G10*(1-D10)/(1-D10-D10*P$1),10^10)</f>
        <v>0.860595257228854</v>
      </c>
      <c r="L10" s="74"/>
    </row>
    <row r="11" customFormat="false" ht="12.75" hidden="false" customHeight="false" outlineLevel="0" collapsed="false">
      <c r="D11" s="73" t="n">
        <v>0.15</v>
      </c>
      <c r="E11" s="74" t="n">
        <f aca="false">D11/(G$1*J$4*10^-3)</f>
        <v>14.41875</v>
      </c>
      <c r="F11" s="74"/>
      <c r="G11" s="74" t="n">
        <f aca="false">(1+D11/(2*(1-D11))+D11/2+(G$1-1)*P$1/(2*(1-D11)))*J$4</f>
        <v>0.899181519161631</v>
      </c>
      <c r="H11" s="74"/>
      <c r="I11" s="74" t="n">
        <f aca="false">G11+(D11*P$1/(1-D11))*J$4</f>
        <v>0.903771131339402</v>
      </c>
      <c r="J11" s="74"/>
      <c r="K11" s="74" t="n">
        <f aca="false">IF((1-D11-D11*P$1)&gt;0,G11*(1-D11)/(1-D11-D11*P$1),10^10)</f>
        <v>0.915334480583696</v>
      </c>
      <c r="L11" s="74"/>
    </row>
    <row r="12" customFormat="false" ht="12.75" hidden="false" customHeight="false" outlineLevel="0" collapsed="false">
      <c r="D12" s="73" t="n">
        <v>0.2</v>
      </c>
      <c r="E12" s="74" t="n">
        <f aca="false">D12/(G$1*J$4*10^-3)</f>
        <v>19.225</v>
      </c>
      <c r="F12" s="74"/>
      <c r="G12" s="74" t="n">
        <f aca="false">(1+D12/(2*(1-D12))+D12/2+(G$1-1)*P$1/(2*(1-D12)))*J$4</f>
        <v>0.952535760728218</v>
      </c>
      <c r="H12" s="74"/>
      <c r="I12" s="74" t="n">
        <f aca="false">G12+(D12*P$1/(1-D12))*J$4</f>
        <v>0.959037711313394</v>
      </c>
      <c r="J12" s="74"/>
      <c r="K12" s="74" t="n">
        <f aca="false">IF((1-D12-D12*P$1)&gt;0,G12*(1-D12)/(1-D12-D12*P$1),10^10)</f>
        <v>0.976959754593045</v>
      </c>
      <c r="L12" s="74"/>
    </row>
    <row r="13" customFormat="false" ht="12.75" hidden="false" customHeight="false" outlineLevel="0" collapsed="false">
      <c r="D13" s="73" t="n">
        <v>0.25</v>
      </c>
      <c r="E13" s="74" t="n">
        <f aca="false">D13/(G$1*J$4*10^-3)</f>
        <v>24.03125</v>
      </c>
      <c r="F13" s="74"/>
      <c r="G13" s="74" t="n">
        <f aca="false">(1+D13/(2*(1-D13))+D13/2+(G$1-1)*P$1/(2*(1-D13)))*J$4</f>
        <v>1.01213697442566</v>
      </c>
      <c r="H13" s="74"/>
      <c r="I13" s="74" t="n">
        <f aca="false">G13+(D13*P$1/(1-D13))*J$4</f>
        <v>1.02080624187256</v>
      </c>
      <c r="J13" s="74"/>
      <c r="K13" s="74" t="n">
        <f aca="false">IF((1-D13-D13*P$1)&gt;0,G13*(1-D13)/(1-D13-D13*P$1),10^10)</f>
        <v>1.04703824940586</v>
      </c>
      <c r="L13" s="74"/>
    </row>
    <row r="14" customFormat="false" ht="12.75" hidden="false" customHeight="false" outlineLevel="0" collapsed="false">
      <c r="D14" s="73" t="n">
        <v>0.3</v>
      </c>
      <c r="E14" s="74" t="n">
        <f aca="false">D14/(G$1*J$4*10^-3)</f>
        <v>28.8375</v>
      </c>
      <c r="F14" s="74"/>
      <c r="G14" s="74" t="n">
        <f aca="false">(1+D14/(2*(1-D14))+D14/2+(G$1-1)*P$1/(2*(1-D14)))*J$4</f>
        <v>1.07932379713914</v>
      </c>
      <c r="H14" s="74"/>
      <c r="I14" s="74" t="n">
        <f aca="false">G14+(D14*P$1/(1-D14))*J$4</f>
        <v>1.0904699981423</v>
      </c>
      <c r="J14" s="74"/>
      <c r="K14" s="74" t="n">
        <f aca="false">IF((1-D14-D14*P$1)&gt;0,G14*(1-D14)/(1-D14-D14*P$1),10^10)</f>
        <v>1.12765172835433</v>
      </c>
      <c r="L14" s="74"/>
    </row>
    <row r="15" customFormat="false" ht="12.75" hidden="false" customHeight="false" outlineLevel="0" collapsed="false">
      <c r="D15" s="73" t="n">
        <v>0.35</v>
      </c>
      <c r="E15" s="74" t="n">
        <f aca="false">D15/(G$1*J$4*10^-3)</f>
        <v>33.64375</v>
      </c>
      <c r="F15" s="74"/>
      <c r="G15" s="74" t="n">
        <f aca="false">(1+D15/(2*(1-D15))+D15/2+(G$1-1)*P$1/(2*(1-D15)))*J$4</f>
        <v>1.15584675402621</v>
      </c>
      <c r="H15" s="74"/>
      <c r="I15" s="74" t="n">
        <f aca="false">G15+(D15*P$1/(1-D15))*J$4</f>
        <v>1.16985095528659</v>
      </c>
      <c r="J15" s="74"/>
      <c r="K15" s="74" t="n">
        <f aca="false">IF((1-D15-D15*P$1)&gt;0,G15*(1-D15)/(1-D15-D15*P$1),10^10)</f>
        <v>1.2216266505968</v>
      </c>
      <c r="L15" s="74"/>
    </row>
    <row r="16" customFormat="false" ht="12.75" hidden="false" customHeight="false" outlineLevel="0" collapsed="false">
      <c r="D16" s="73" t="n">
        <v>0.4</v>
      </c>
      <c r="E16" s="74" t="n">
        <f aca="false">D16/(G$1*J$4*10^-3)</f>
        <v>38.45</v>
      </c>
      <c r="F16" s="74"/>
      <c r="G16" s="74" t="n">
        <f aca="false">(1+D16/(2*(1-D16))+D16/2+(G$1-1)*P$1/(2*(1-D16)))*J$4</f>
        <v>1.24403987863026</v>
      </c>
      <c r="H16" s="74"/>
      <c r="I16" s="74" t="n">
        <f aca="false">G16+(D16*P$1/(1-D16))*J$4</f>
        <v>1.26137841352406</v>
      </c>
      <c r="J16" s="74"/>
      <c r="K16" s="74" t="n">
        <f aca="false">IF((1-D16-D16*P$1)&gt;0,G16*(1-D16)/(1-D16-D16*P$1),10^10)</f>
        <v>1.33289986996099</v>
      </c>
      <c r="L16" s="74"/>
    </row>
    <row r="17" customFormat="false" ht="12.75" hidden="false" customHeight="false" outlineLevel="0" collapsed="false">
      <c r="D17" s="73" t="n">
        <v>0.45</v>
      </c>
      <c r="E17" s="74" t="n">
        <f aca="false">D17/(G$1*J$4*10^-3)</f>
        <v>43.25625</v>
      </c>
      <c r="F17" s="74"/>
      <c r="G17" s="74" t="n">
        <f aca="false">(1+D17/(2*(1-D17))+D17/2+(G$1-1)*P$1/(2*(1-D17)))*J$4</f>
        <v>1.34708594396501</v>
      </c>
      <c r="H17" s="74"/>
      <c r="I17" s="74" t="n">
        <f aca="false">G17+(D17*P$1/(1-D17))*J$4</f>
        <v>1.36836505497104</v>
      </c>
      <c r="J17" s="74"/>
      <c r="K17" s="74" t="n">
        <f aca="false">IF((1-D17-D17*P$1)&gt;0,G17*(1-D17)/(1-D17-D17*P$1),10^10)</f>
        <v>1.46712330530842</v>
      </c>
      <c r="L17" s="74"/>
    </row>
    <row r="18" customFormat="false" ht="12.75" hidden="false" customHeight="false" outlineLevel="0" collapsed="false">
      <c r="D18" s="73" t="n">
        <v>0.5</v>
      </c>
      <c r="E18" s="74" t="n">
        <f aca="false">D18/(G$1*J$4*10^-3)</f>
        <v>48.0625</v>
      </c>
      <c r="F18" s="74"/>
      <c r="G18" s="74" t="n">
        <f aca="false">(1+D18/(2*(1-D18))+D18/2+(G$1-1)*P$1/(2*(1-D18)))*J$4</f>
        <v>1.46944083224967</v>
      </c>
      <c r="H18" s="74"/>
      <c r="I18" s="74" t="n">
        <f aca="false">G18+(D18*P$1/(1-D18))*J$4</f>
        <v>1.49544863459038</v>
      </c>
      <c r="J18" s="74"/>
      <c r="K18" s="74" t="n">
        <f aca="false">IF((1-D18-D18*P$1)&gt;0,G18*(1-D18)/(1-D18-D18*P$1),10^10)</f>
        <v>1.63271203583297</v>
      </c>
      <c r="L18" s="74"/>
    </row>
    <row r="19" customFormat="false" ht="12.75" hidden="false" customHeight="false" outlineLevel="0" collapsed="false">
      <c r="D19" s="73" t="n">
        <v>0.55</v>
      </c>
      <c r="E19" s="74" t="n">
        <f aca="false">D19/(G$1*J$4*10^-3)</f>
        <v>52.86875</v>
      </c>
      <c r="F19" s="74"/>
      <c r="G19" s="74" t="n">
        <f aca="false">(1+D19/(2*(1-D19))+D19/2+(G$1-1)*P$1/(2*(1-D19)))*J$4</f>
        <v>1.6175408178009</v>
      </c>
      <c r="H19" s="74"/>
      <c r="I19" s="74" t="n">
        <f aca="false">G19+(D19*P$1/(1-D19))*J$4</f>
        <v>1.64932813177287</v>
      </c>
      <c r="J19" s="74"/>
      <c r="K19" s="74" t="n">
        <f aca="false">IF((1-D19-D19*P$1)&gt;0,G19*(1-D19)/(1-D19-D19*P$1),10^10)</f>
        <v>1.8427680202795</v>
      </c>
      <c r="L19" s="74"/>
    </row>
    <row r="20" customFormat="false" ht="12.75" hidden="false" customHeight="false" outlineLevel="0" collapsed="false">
      <c r="D20" s="73" t="n">
        <v>0.6</v>
      </c>
      <c r="E20" s="74" t="n">
        <f aca="false">D20/(G$1*J$4*10^-3)</f>
        <v>57.675</v>
      </c>
      <c r="F20" s="74"/>
      <c r="G20" s="74" t="n">
        <f aca="false">(1+D20/(2*(1-D20))+D20/2+(G$1-1)*P$1/(2*(1-D20)))*J$4</f>
        <v>1.80104031209363</v>
      </c>
      <c r="H20" s="74"/>
      <c r="I20" s="74" t="n">
        <f aca="false">G20+(D20*P$1/(1-D20))*J$4</f>
        <v>1.84005201560468</v>
      </c>
      <c r="J20" s="74"/>
      <c r="K20" s="74" t="n">
        <f aca="false">IF((1-D20-D20*P$1)&gt;0,G20*(1-D20)/(1-D20-D20*P$1),10^10)</f>
        <v>2.11887095540427</v>
      </c>
      <c r="L20" s="74"/>
    </row>
    <row r="21" customFormat="false" ht="12.75" hidden="false" customHeight="false" outlineLevel="0" collapsed="false">
      <c r="D21" s="73" t="n">
        <v>0.65</v>
      </c>
      <c r="E21" s="74" t="n">
        <f aca="false">D21/(G$1*J$4*10^-3)</f>
        <v>62.48125</v>
      </c>
      <c r="F21" s="74"/>
      <c r="G21" s="74" t="n">
        <f aca="false">(1+D21/(2*(1-D21))+D21/2+(G$1-1)*P$1/(2*(1-D21)))*J$4</f>
        <v>2.03511053315995</v>
      </c>
      <c r="H21" s="74"/>
      <c r="I21" s="74" t="n">
        <f aca="false">G21+(D21*P$1/(1-D21))*J$4</f>
        <v>2.08341073750697</v>
      </c>
      <c r="J21" s="74"/>
      <c r="K21" s="74" t="n">
        <f aca="false">IF((1-D21-D21*P$1)&gt;0,G21*(1-D21)/(1-D21-D21*P$1),10^10)</f>
        <v>2.49925854949467</v>
      </c>
      <c r="L21" s="74"/>
    </row>
    <row r="22" customFormat="false" ht="12.75" hidden="false" customHeight="false" outlineLevel="0" collapsed="false">
      <c r="D22" s="73" t="n">
        <v>0.7</v>
      </c>
      <c r="E22" s="74" t="n">
        <f aca="false">D22/(G$1*J$4*10^-3)</f>
        <v>67.2875</v>
      </c>
      <c r="F22" s="74"/>
      <c r="G22" s="74" t="n">
        <f aca="false">(1+D22/(2*(1-D22))+D22/2+(G$1-1)*P$1/(2*(1-D22)))*J$4</f>
        <v>2.34503684438665</v>
      </c>
      <c r="H22" s="74"/>
      <c r="I22" s="74" t="n">
        <f aca="false">G22+(D22*P$1/(1-D22))*J$4</f>
        <v>2.40572171651495</v>
      </c>
      <c r="J22" s="74"/>
      <c r="K22" s="74" t="n">
        <f aca="false">IF((1-D22-D22*P$1)&gt;0,G22*(1-D22)/(1-D22-D22*P$1),10^10)</f>
        <v>3.05874371006954</v>
      </c>
      <c r="L22" s="74"/>
    </row>
    <row r="23" customFormat="false" ht="12.75" hidden="false" customHeight="false" outlineLevel="0" collapsed="false">
      <c r="D23" s="73" t="n">
        <v>0.75</v>
      </c>
      <c r="E23" s="74" t="n">
        <f aca="false">D23/(G$1*J$4*10^-3)</f>
        <v>72.09375</v>
      </c>
      <c r="F23" s="74"/>
      <c r="G23" s="74" t="n">
        <f aca="false">(1+D23/(2*(1-D23))+D23/2+(G$1-1)*P$1/(2*(1-D23)))*J$4</f>
        <v>2.77633289986996</v>
      </c>
      <c r="H23" s="74"/>
      <c r="I23" s="74" t="n">
        <f aca="false">G23+(D23*P$1/(1-D23))*J$4</f>
        <v>2.85435630689207</v>
      </c>
      <c r="J23" s="74"/>
      <c r="K23" s="74" t="n">
        <f aca="false">IF((1-D23-D23*P$1)&gt;0,G23*(1-D23)/(1-D23-D23*P$1),10^10)</f>
        <v>3.96618985695709</v>
      </c>
      <c r="L23" s="74"/>
    </row>
    <row r="24" customFormat="false" ht="12.75" hidden="false" customHeight="false" outlineLevel="0" collapsed="false">
      <c r="D24" s="73" t="n">
        <v>0.8</v>
      </c>
      <c r="E24" s="74" t="n">
        <f aca="false">D24/(G$1*J$4*10^-3)</f>
        <v>76.9</v>
      </c>
      <c r="F24" s="74"/>
      <c r="G24" s="74" t="n">
        <f aca="false">(1+D24/(2*(1-D24))+D24/2+(G$1-1)*P$1/(2*(1-D24)))*J$4</f>
        <v>3.42002600780234</v>
      </c>
      <c r="H24" s="74"/>
      <c r="I24" s="74" t="n">
        <f aca="false">G24+(D24*P$1/(1-D24))*J$4</f>
        <v>3.52405721716515</v>
      </c>
      <c r="J24" s="74"/>
      <c r="K24" s="74" t="n">
        <f aca="false">IF((1-D24-D24*P$1)&gt;0,G24*(1-D24)/(1-D24-D24*P$1),10^10)</f>
        <v>5.70004334633724</v>
      </c>
      <c r="L24" s="74"/>
    </row>
    <row r="25" customFormat="false" ht="12.75" hidden="false" customHeight="false" outlineLevel="0" collapsed="false">
      <c r="D25" s="73" t="n">
        <v>0.85</v>
      </c>
      <c r="E25" s="74" t="n">
        <f aca="false">D25/(G$1*J$4*10^-3)</f>
        <v>81.70625</v>
      </c>
      <c r="F25" s="74"/>
      <c r="G25" s="74" t="n">
        <f aca="false">(1+D25/(2*(1-D25))+D25/2+(G$1-1)*P$1/(2*(1-D25)))*J$4</f>
        <v>4.48851322063286</v>
      </c>
      <c r="H25" s="74"/>
      <c r="I25" s="74" t="n">
        <f aca="false">G25+(D25*P$1/(1-D25))*J$4</f>
        <v>4.63589076723017</v>
      </c>
      <c r="J25" s="74"/>
      <c r="K25" s="74" t="n">
        <f aca="false">IF((1-D25-D25*P$1)&gt;0,G25*(1-D25)/(1-D25-D25*P$1),10^10)</f>
        <v>10.3581074322297</v>
      </c>
      <c r="L25" s="74"/>
    </row>
    <row r="26" customFormat="false" ht="12.75" hidden="false" customHeight="false" outlineLevel="0" collapsed="false">
      <c r="D26" s="73" t="n">
        <v>0.9</v>
      </c>
      <c r="E26" s="74" t="n">
        <f aca="false">D26/(G$1*J$4*10^-3)</f>
        <v>86.5125</v>
      </c>
      <c r="F26" s="74"/>
      <c r="G26" s="74" t="n">
        <f aca="false">(1+D26/(2*(1-D26))+D26/2+(G$1-1)*P$1/(2*(1-D26)))*J$4</f>
        <v>6.61898569570871</v>
      </c>
      <c r="H26" s="74"/>
      <c r="I26" s="74" t="n">
        <f aca="false">G26+(D26*P$1/(1-D26))*J$4</f>
        <v>6.85305591677503</v>
      </c>
      <c r="J26" s="74"/>
      <c r="K26" s="74" t="n">
        <f aca="false">IF((1-D26-D26*P$1)&gt;0,G26*(1-D26)/(1-D26-D26*P$1),10^10)</f>
        <v>66.1898569570873</v>
      </c>
      <c r="L26" s="74"/>
    </row>
    <row r="27" customFormat="false" ht="12.75" hidden="false" customHeight="false" outlineLevel="0" collapsed="false">
      <c r="D27" s="73" t="n">
        <v>0.95</v>
      </c>
      <c r="E27" s="74" t="n">
        <f aca="false">D27/(G$1*J$4*10^-3)</f>
        <v>91.31875</v>
      </c>
      <c r="F27" s="74"/>
      <c r="G27" s="74" t="n">
        <f aca="false">(1+D27/(2*(1-D27))+D27/2+(G$1-1)*P$1/(2*(1-D27)))*J$4</f>
        <v>12.9973992197659</v>
      </c>
      <c r="H27" s="74"/>
      <c r="I27" s="74" t="n">
        <f aca="false">G27+(D27*P$1/(1-D27))*J$4</f>
        <v>13.4915474642393</v>
      </c>
      <c r="J27" s="74"/>
      <c r="K27" s="74" t="n">
        <f aca="false">IF((1-D27-D27*P$1)&gt;0,G27*(1-D27)/(1-D27-D27*P$1),10^10)</f>
        <v>10000000000</v>
      </c>
      <c r="L27" s="74"/>
    </row>
    <row r="28" customFormat="false" ht="12.75" hidden="false" customHeight="false" outlineLevel="0" collapsed="false">
      <c r="D28" s="3"/>
      <c r="E28" s="3"/>
      <c r="F28" s="3"/>
      <c r="G28" s="3"/>
    </row>
    <row r="29" customFormat="false" ht="12.75" hidden="false" customHeight="false" outlineLevel="0" collapsed="false"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D32" s="3"/>
      <c r="E32" s="3"/>
      <c r="F32" s="3"/>
      <c r="G32" s="3"/>
      <c r="H32" s="3"/>
      <c r="I32" s="3"/>
      <c r="J32" s="3"/>
    </row>
  </sheetData>
  <mergeCells count="91">
    <mergeCell ref="A1:D2"/>
    <mergeCell ref="E1:F2"/>
    <mergeCell ref="H1:I2"/>
    <mergeCell ref="K1:L2"/>
    <mergeCell ref="N1:O2"/>
    <mergeCell ref="H4:I5"/>
    <mergeCell ref="K4:L5"/>
    <mergeCell ref="E6:F7"/>
    <mergeCell ref="G6:H7"/>
    <mergeCell ref="I6:J7"/>
    <mergeCell ref="K6:L7"/>
    <mergeCell ref="E8:F8"/>
    <mergeCell ref="G8:H8"/>
    <mergeCell ref="I8:J8"/>
    <mergeCell ref="K8:L8"/>
    <mergeCell ref="E9:F9"/>
    <mergeCell ref="G9:H9"/>
    <mergeCell ref="I9:J9"/>
    <mergeCell ref="K9:L9"/>
    <mergeCell ref="E10:F10"/>
    <mergeCell ref="G10:H10"/>
    <mergeCell ref="I10:J10"/>
    <mergeCell ref="K10:L10"/>
    <mergeCell ref="E11:F11"/>
    <mergeCell ref="G11:H11"/>
    <mergeCell ref="I11:J11"/>
    <mergeCell ref="K11:L11"/>
    <mergeCell ref="E12:F12"/>
    <mergeCell ref="G12:H12"/>
    <mergeCell ref="I12:J12"/>
    <mergeCell ref="K12:L12"/>
    <mergeCell ref="E13:F13"/>
    <mergeCell ref="G13:H13"/>
    <mergeCell ref="I13:J13"/>
    <mergeCell ref="K13:L13"/>
    <mergeCell ref="E14:F14"/>
    <mergeCell ref="G14:H14"/>
    <mergeCell ref="I14:J14"/>
    <mergeCell ref="K14:L14"/>
    <mergeCell ref="E15:F15"/>
    <mergeCell ref="G15:H15"/>
    <mergeCell ref="I15:J15"/>
    <mergeCell ref="K15:L15"/>
    <mergeCell ref="E16:F16"/>
    <mergeCell ref="G16:H16"/>
    <mergeCell ref="I16:J16"/>
    <mergeCell ref="K16:L16"/>
    <mergeCell ref="E17:F17"/>
    <mergeCell ref="G17:H17"/>
    <mergeCell ref="I17:J17"/>
    <mergeCell ref="K17:L17"/>
    <mergeCell ref="E18:F18"/>
    <mergeCell ref="G18:H18"/>
    <mergeCell ref="I18:J18"/>
    <mergeCell ref="K18:L18"/>
    <mergeCell ref="E19:F19"/>
    <mergeCell ref="G19:H19"/>
    <mergeCell ref="I19:J19"/>
    <mergeCell ref="K19:L19"/>
    <mergeCell ref="E20:F20"/>
    <mergeCell ref="G20:H20"/>
    <mergeCell ref="I20:J20"/>
    <mergeCell ref="K20:L20"/>
    <mergeCell ref="E21:F21"/>
    <mergeCell ref="G21:H21"/>
    <mergeCell ref="I21:J21"/>
    <mergeCell ref="K21:L21"/>
    <mergeCell ref="E22:F22"/>
    <mergeCell ref="G22:H22"/>
    <mergeCell ref="I22:J22"/>
    <mergeCell ref="K22:L22"/>
    <mergeCell ref="E23:F23"/>
    <mergeCell ref="G23:H23"/>
    <mergeCell ref="I23:J23"/>
    <mergeCell ref="K23:L23"/>
    <mergeCell ref="E24:F24"/>
    <mergeCell ref="G24:H24"/>
    <mergeCell ref="I24:J24"/>
    <mergeCell ref="K24:L24"/>
    <mergeCell ref="E25:F25"/>
    <mergeCell ref="G25:H25"/>
    <mergeCell ref="I25:J25"/>
    <mergeCell ref="K25:L25"/>
    <mergeCell ref="E26:F26"/>
    <mergeCell ref="G26:H26"/>
    <mergeCell ref="I26:J26"/>
    <mergeCell ref="K26:L26"/>
    <mergeCell ref="E27:F27"/>
    <mergeCell ref="G27:H27"/>
    <mergeCell ref="I27:J27"/>
    <mergeCell ref="K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6:55:05Z</dcterms:created>
  <dc:creator>Department of Electrical and Computer Engineering</dc:creator>
  <dc:description/>
  <dc:language>en-US</dc:language>
  <cp:lastModifiedBy>hayes</cp:lastModifiedBy>
  <dcterms:modified xsi:type="dcterms:W3CDTF">2002-11-14T19:56:44Z</dcterms:modified>
  <cp:revision>0</cp:revision>
  <dc:subject/>
  <dc:title/>
</cp:coreProperties>
</file>