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ample3.2" sheetId="1" state="visible" r:id="rId2"/>
    <sheet name="example3.4" sheetId="2" state="visible" r:id="rId3"/>
    <sheet name="example 3.5" sheetId="3" state="visible" r:id="rId4"/>
    <sheet name="Fig.3.12" sheetId="4" state="visible" r:id="rId5"/>
    <sheet name="Fig. 3.14" sheetId="5" state="visible" r:id="rId6"/>
    <sheet name="example 3.7" sheetId="6" state="visible" r:id="rId7"/>
    <sheet name="Fig3.17" sheetId="7" state="visible" r:id="rId8"/>
    <sheet name="example 3.8" sheetId="8" state="visible" r:id="rId9"/>
    <sheet name="Fig3.20" sheetId="9" state="visible" r:id="rId10"/>
  </sheets>
  <definedNames>
    <definedName function="false" hidden="false" name="ex3_10" vbProcedure="false">#REF!</definedName>
    <definedName function="false" hidden="false" name="ex3_11" vbProcedure="false">#REF!</definedName>
    <definedName function="false" hidden="false" name="ex3_12" vbProcedure="false">#REF!</definedName>
    <definedName function="false" hidden="false" name="ex3_13" vbProcedure="false">#REF!</definedName>
    <definedName function="false" hidden="false" name="ex3_14" vbProcedure="false">#REF!</definedName>
    <definedName function="false" hidden="false" name="ex3_2" vbProcedure="false">'example3.4'!$K$10</definedName>
    <definedName function="false" hidden="false" name="ex3_5" vbProcedure="false">'example 3.5'!$G$6</definedName>
    <definedName function="false" hidden="false" name="ex3_7" vbProcedure="false">'example 3.7'!$A$13</definedName>
    <definedName function="false" hidden="false" name="ex3_8" vbProcedure="false">#REF!</definedName>
    <definedName function="false" hidden="false" name="ex3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Example 3.2</t>
  </si>
  <si>
    <t xml:space="preserve">Message bits</t>
  </si>
  <si>
    <t xml:space="preserve">Cells required</t>
  </si>
  <si>
    <t xml:space="preserve">Total bits in message</t>
  </si>
  <si>
    <t xml:space="preserve">Trans rate(bps)</t>
  </si>
  <si>
    <t xml:space="preserve">Msg transm time</t>
  </si>
  <si>
    <t xml:space="preserve">P</t>
  </si>
  <si>
    <t xml:space="preserve">Ave no cells/msg</t>
  </si>
  <si>
    <t xml:space="preserve">Ave msg trans time</t>
  </si>
  <si>
    <t xml:space="preserve">Example 3.4 Average number of cells in a message.</t>
  </si>
  <si>
    <t xml:space="preserve">Message arrival rate in message/sec</t>
  </si>
  <si>
    <t xml:space="preserve">Average number of messages in processor</t>
  </si>
  <si>
    <t xml:space="preserve">Average number of cells in processor</t>
  </si>
  <si>
    <t xml:space="preserve">Processing time per cell</t>
  </si>
  <si>
    <t xml:space="preserve">Processing time per message</t>
  </si>
  <si>
    <t xml:space="preserve">Example 3.5 Probability for the number of arrivals in 2msec </t>
  </si>
  <si>
    <t xml:space="preserve">Arrival rate</t>
  </si>
  <si>
    <t xml:space="preserve">Time interval</t>
  </si>
  <si>
    <t xml:space="preserve">number of arrivals</t>
  </si>
  <si>
    <t xml:space="preserve">Probability</t>
  </si>
  <si>
    <t xml:space="preserve">Fig.3.12 M/M/1 queue-Average number in system and average normalized delay</t>
  </si>
  <si>
    <t xml:space="preserve">r</t>
  </si>
  <si>
    <t xml:space="preserve">No. in system</t>
  </si>
  <si>
    <t xml:space="preserve">Ave delay</t>
  </si>
  <si>
    <t xml:space="preserve">Fig. 3.14 Blocking probability M/M/1/L queue</t>
  </si>
  <si>
    <t xml:space="preserve">Number of lines</t>
  </si>
  <si>
    <t xml:space="preserve">Load</t>
  </si>
  <si>
    <t xml:space="preserve">Example 3.7-Voice messaging</t>
  </si>
  <si>
    <t xml:space="preserve">Digitization rate in bps</t>
  </si>
  <si>
    <t xml:space="preserve">Average message length in minutes</t>
  </si>
  <si>
    <r>
      <rPr>
        <b val="true"/>
        <sz val="10"/>
        <color rgb="FF008080"/>
        <rFont val="Arial"/>
        <family val="2"/>
      </rPr>
      <t xml:space="preserve">bits/message-1/</t>
    </r>
    <r>
      <rPr>
        <b val="true"/>
        <sz val="10"/>
        <color rgb="FF008080"/>
        <rFont val="Symbol"/>
        <family val="1"/>
        <charset val="2"/>
      </rPr>
      <t xml:space="preserve">g</t>
    </r>
  </si>
  <si>
    <t xml:space="preserve">Buffer size-bits</t>
  </si>
  <si>
    <t xml:space="preserve">transmission rate-bps</t>
  </si>
  <si>
    <t xml:space="preserve">service time - sec</t>
  </si>
  <si>
    <t xml:space="preserve">Message arrival rate-m/s</t>
  </si>
  <si>
    <t xml:space="preserve">Overflow Probability</t>
  </si>
  <si>
    <t xml:space="preserve">Fig. 3.16 Blocking probability M/M/S queue</t>
  </si>
  <si>
    <t xml:space="preserve">Normalized Load</t>
  </si>
  <si>
    <t xml:space="preserve">factor 1</t>
  </si>
  <si>
    <t xml:space="preserve">factor 2</t>
  </si>
  <si>
    <t xml:space="preserve">Blocking probability</t>
  </si>
  <si>
    <t xml:space="preserve">Example 3.8 Multiplexing comparison</t>
  </si>
  <si>
    <t xml:space="preserve">Full line rate</t>
  </si>
  <si>
    <t xml:space="preserve">Average message length</t>
  </si>
  <si>
    <t xml:space="preserve">Normalized load</t>
  </si>
  <si>
    <t xml:space="preserve">Message arrival rate</t>
  </si>
  <si>
    <t xml:space="preserve">Average delay-16 channels</t>
  </si>
  <si>
    <t xml:space="preserve">Average delay-single channel</t>
  </si>
  <si>
    <t xml:space="preserve">Fig. 3.19 Blocking probability M/M/S/S queue 16 li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8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9933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8080"/>
      <name val="Symbol"/>
      <family val="1"/>
      <charset val="2"/>
    </font>
    <font>
      <b val="true"/>
      <sz val="11"/>
      <color rgb="FF808000"/>
      <name val="Arial"/>
      <family val="2"/>
    </font>
    <font>
      <b val="true"/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9383717"/>
        <c:axId val="11395554"/>
      </c:barChart>
      <c:catAx>
        <c:axId val="99383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95554"/>
        <c:auto val="1"/>
        <c:lblAlgn val="ctr"/>
        <c:lblOffset val="100"/>
        <c:noMultiLvlLbl val="0"/>
      </c:catAx>
      <c:valAx>
        <c:axId val="11395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3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essages"</c:f>
              <c:strCache>
                <c:ptCount val="1"/>
                <c:pt idx="0">
                  <c:v>mess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3.4'!$F$5:$F$22</c:f>
              <c:numCache>
                <c:formatCode>General</c:formatCode>
                <c:ptCount val="18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200</c:v>
                </c:pt>
                <c:pt idx="11">
                  <c:v>2400</c:v>
                </c:pt>
                <c:pt idx="12">
                  <c:v>2600</c:v>
                </c:pt>
                <c:pt idx="13">
                  <c:v>2800</c:v>
                </c:pt>
                <c:pt idx="14">
                  <c:v>3000</c:v>
                </c:pt>
                <c:pt idx="15">
                  <c:v>3200</c:v>
                </c:pt>
                <c:pt idx="16">
                  <c:v>3400</c:v>
                </c:pt>
                <c:pt idx="17">
                  <c:v>3600</c:v>
                </c:pt>
              </c:numCache>
            </c:numRef>
          </c:xVal>
          <c:yVal>
            <c:numRef>
              <c:f>'example3.4'!$I$5:$I$22</c:f>
              <c:numCache>
                <c:formatCode>General</c:formatCode>
                <c:ptCount val="18"/>
                <c:pt idx="0">
                  <c:v>3.2</c:v>
                </c:pt>
                <c:pt idx="1">
                  <c:v>6.4</c:v>
                </c:pt>
                <c:pt idx="2">
                  <c:v>9.6</c:v>
                </c:pt>
                <c:pt idx="3">
                  <c:v>12.8</c:v>
                </c:pt>
                <c:pt idx="4">
                  <c:v>16</c:v>
                </c:pt>
                <c:pt idx="5">
                  <c:v>19.2</c:v>
                </c:pt>
                <c:pt idx="6">
                  <c:v>22.4</c:v>
                </c:pt>
                <c:pt idx="7">
                  <c:v>25.6</c:v>
                </c:pt>
                <c:pt idx="8">
                  <c:v>28.8</c:v>
                </c:pt>
                <c:pt idx="9">
                  <c:v>32</c:v>
                </c:pt>
                <c:pt idx="10">
                  <c:v>35.2</c:v>
                </c:pt>
                <c:pt idx="11">
                  <c:v>38.4</c:v>
                </c:pt>
                <c:pt idx="12">
                  <c:v>41.6</c:v>
                </c:pt>
                <c:pt idx="13">
                  <c:v>44.8</c:v>
                </c:pt>
                <c:pt idx="14">
                  <c:v>48</c:v>
                </c:pt>
                <c:pt idx="15">
                  <c:v>51.2</c:v>
                </c:pt>
                <c:pt idx="16">
                  <c:v>54.4</c:v>
                </c:pt>
                <c:pt idx="17">
                  <c:v>5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lls"</c:f>
              <c:strCache>
                <c:ptCount val="1"/>
                <c:pt idx="0">
                  <c:v>cel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3.4'!$F$5:$F$22</c:f>
              <c:numCache>
                <c:formatCode>General</c:formatCode>
                <c:ptCount val="18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200</c:v>
                </c:pt>
                <c:pt idx="11">
                  <c:v>2400</c:v>
                </c:pt>
                <c:pt idx="12">
                  <c:v>2600</c:v>
                </c:pt>
                <c:pt idx="13">
                  <c:v>2800</c:v>
                </c:pt>
                <c:pt idx="14">
                  <c:v>3000</c:v>
                </c:pt>
                <c:pt idx="15">
                  <c:v>3200</c:v>
                </c:pt>
                <c:pt idx="16">
                  <c:v>3400</c:v>
                </c:pt>
                <c:pt idx="17">
                  <c:v>3600</c:v>
                </c:pt>
              </c:numCache>
            </c:numRef>
          </c:xVal>
          <c:yVal>
            <c:numRef>
              <c:f>'example3.4'!$L$5:$L$22</c:f>
              <c:numCache>
                <c:formatCode>General</c:formatCode>
                <c:ptCount val="1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</c:numCache>
            </c:numRef>
          </c:yVal>
          <c:smooth val="1"/>
        </c:ser>
        <c:axId val="45119128"/>
        <c:axId val="89561207"/>
      </c:scatterChart>
      <c:valAx>
        <c:axId val="4511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207"/>
        <c:crossesAt val="0"/>
        <c:crossBetween val="midCat"/>
      </c:valAx>
      <c:valAx>
        <c:axId val="895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3.12 M/M/1 que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verage number"</c:f>
              <c:strCache>
                <c:ptCount val="1"/>
                <c:pt idx="0">
                  <c:v>Average numb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.12'!$A$6:$A$25</c:f>
              <c:numCache>
                <c:formatCode>General</c:formatCode>
                <c:ptCount val="2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</c:numCache>
            </c:numRef>
          </c:xVal>
          <c:yVal>
            <c:numRef>
              <c:f>'Fig.3.12'!$B$6:$B$25</c:f>
              <c:numCache>
                <c:formatCode>General</c:formatCode>
                <c:ptCount val="20"/>
                <c:pt idx="0">
                  <c:v>0</c:v>
                </c:pt>
                <c:pt idx="1">
                  <c:v>0.0526315789473684</c:v>
                </c:pt>
                <c:pt idx="2">
                  <c:v>0.111111111111111</c:v>
                </c:pt>
                <c:pt idx="3">
                  <c:v>0.176470588235294</c:v>
                </c:pt>
                <c:pt idx="4">
                  <c:v>0.25</c:v>
                </c:pt>
                <c:pt idx="5">
                  <c:v>0.333333333333333</c:v>
                </c:pt>
                <c:pt idx="6">
                  <c:v>0.428571428571429</c:v>
                </c:pt>
                <c:pt idx="7">
                  <c:v>0.538461538461538</c:v>
                </c:pt>
                <c:pt idx="8">
                  <c:v>0.666666666666667</c:v>
                </c:pt>
                <c:pt idx="9">
                  <c:v>0.818181818181818</c:v>
                </c:pt>
                <c:pt idx="10">
                  <c:v>1</c:v>
                </c:pt>
                <c:pt idx="11">
                  <c:v>1.22222222222222</c:v>
                </c:pt>
                <c:pt idx="12">
                  <c:v>1.5</c:v>
                </c:pt>
                <c:pt idx="13">
                  <c:v>1.85714285714286</c:v>
                </c:pt>
                <c:pt idx="14">
                  <c:v>2.33333333333333</c:v>
                </c:pt>
                <c:pt idx="15">
                  <c:v>3</c:v>
                </c:pt>
                <c:pt idx="16">
                  <c:v>4</c:v>
                </c:pt>
                <c:pt idx="17">
                  <c:v>5.66666666666667</c:v>
                </c:pt>
                <c:pt idx="18">
                  <c:v>9</c:v>
                </c:pt>
                <c:pt idx="19">
                  <c:v>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erage normalized delay"</c:f>
              <c:strCache>
                <c:ptCount val="1"/>
                <c:pt idx="0">
                  <c:v>Average normalized dela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.12'!$A$6:$A$25</c:f>
              <c:numCache>
                <c:formatCode>General</c:formatCode>
                <c:ptCount val="2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</c:numCache>
            </c:numRef>
          </c:xVal>
          <c:yVal>
            <c:numRef>
              <c:f>'Fig.3.12'!$D$6:$D$25</c:f>
              <c:numCache>
                <c:formatCode>General</c:formatCode>
                <c:ptCount val="20"/>
                <c:pt idx="0">
                  <c:v>1</c:v>
                </c:pt>
                <c:pt idx="1">
                  <c:v>1.05263157894737</c:v>
                </c:pt>
                <c:pt idx="2">
                  <c:v>1.11111111111111</c:v>
                </c:pt>
                <c:pt idx="3">
                  <c:v>1.17647058823529</c:v>
                </c:pt>
                <c:pt idx="4">
                  <c:v>1.25</c:v>
                </c:pt>
                <c:pt idx="5">
                  <c:v>1.33333333333333</c:v>
                </c:pt>
                <c:pt idx="6">
                  <c:v>1.42857142857143</c:v>
                </c:pt>
                <c:pt idx="7">
                  <c:v>1.53846153846154</c:v>
                </c:pt>
                <c:pt idx="8">
                  <c:v>1.66666666666667</c:v>
                </c:pt>
                <c:pt idx="9">
                  <c:v>1.81818181818182</c:v>
                </c:pt>
                <c:pt idx="10">
                  <c:v>2</c:v>
                </c:pt>
                <c:pt idx="11">
                  <c:v>2.22222222222222</c:v>
                </c:pt>
                <c:pt idx="12">
                  <c:v>2.5</c:v>
                </c:pt>
                <c:pt idx="13">
                  <c:v>2.85714285714286</c:v>
                </c:pt>
                <c:pt idx="14">
                  <c:v>3.33333333333333</c:v>
                </c:pt>
                <c:pt idx="15">
                  <c:v>4</c:v>
                </c:pt>
                <c:pt idx="16">
                  <c:v>5</c:v>
                </c:pt>
                <c:pt idx="17">
                  <c:v>6.66666666666667</c:v>
                </c:pt>
                <c:pt idx="18">
                  <c:v>10</c:v>
                </c:pt>
                <c:pt idx="19">
                  <c:v>20</c:v>
                </c:pt>
              </c:numCache>
            </c:numRef>
          </c:yVal>
          <c:smooth val="1"/>
        </c:ser>
        <c:axId val="15118324"/>
        <c:axId val="95418844"/>
      </c:scatterChart>
      <c:valAx>
        <c:axId val="1511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844"/>
        <c:crossesAt val="0"/>
        <c:crossBetween val="midCat"/>
      </c:valAx>
      <c:valAx>
        <c:axId val="95418844"/>
        <c:scaling>
          <c:orientation val="minMax"/>
        </c:scaling>
        <c:delete val="0"/>
        <c:axPos val="l"/>
        <c:majorGridlines>
          <c:spPr>
            <a:ln w="0">
              <a:solidFill>
                <a:srgbClr val="3333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324"/>
        <c:crossesAt val="0"/>
        <c:crossBetween val="midCat"/>
      </c:valAx>
      <c:spPr>
        <a:solidFill>
          <a:srgbClr val="ffffcc"/>
        </a:solidFill>
        <a:ln w="12600">
          <a:solidFill>
            <a:srgbClr val="0033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Fig.3.14 M/M/1/L Que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=4"</c:f>
              <c:strCache>
                <c:ptCount val="1"/>
                <c:pt idx="0">
                  <c:v>L=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3.14'!$A$5:$A$23</c:f>
              <c:numCache>
                <c:formatCode>General</c:formatCode>
                <c:ptCount val="19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</c:numCache>
            </c:numRef>
          </c:xVal>
          <c:yVal>
            <c:numRef>
              <c:f>'Fig. 3.14'!$B$5:$B$23</c:f>
              <c:numCache>
                <c:formatCode>General</c:formatCode>
                <c:ptCount val="19"/>
                <c:pt idx="0">
                  <c:v>5.93750185546933E-006</c:v>
                </c:pt>
                <c:pt idx="1">
                  <c:v>9.00009000090001E-005</c:v>
                </c:pt>
                <c:pt idx="2">
                  <c:v>0.000430345179337056</c:v>
                </c:pt>
                <c:pt idx="3">
                  <c:v>0.00128040973111396</c:v>
                </c:pt>
                <c:pt idx="4">
                  <c:v>0.00293255131964809</c:v>
                </c:pt>
                <c:pt idx="5">
                  <c:v>0.00568381166233949</c:v>
                </c:pt>
                <c:pt idx="6">
                  <c:v>0.00980556315623966</c:v>
                </c:pt>
                <c:pt idx="7">
                  <c:v>0.0155189136760427</c:v>
                </c:pt>
                <c:pt idx="8">
                  <c:v>0.0229774358148217</c:v>
                </c:pt>
                <c:pt idx="9">
                  <c:v>0.032258064516129</c:v>
                </c:pt>
                <c:pt idx="10">
                  <c:v>0.0433600563879157</c:v>
                </c:pt>
                <c:pt idx="11">
                  <c:v>0.0562109646079112</c:v>
                </c:pt>
                <c:pt idx="12">
                  <c:v>0.070677875085684</c:v>
                </c:pt>
                <c:pt idx="13">
                  <c:v>0.0865818037575277</c:v>
                </c:pt>
                <c:pt idx="14">
                  <c:v>0.10371318822023</c:v>
                </c:pt>
                <c:pt idx="15">
                  <c:v>0.121846739647787</c:v>
                </c:pt>
                <c:pt idx="16">
                  <c:v>0.140754422537965</c:v>
                </c:pt>
                <c:pt idx="17">
                  <c:v>0.160215867744377</c:v>
                </c:pt>
                <c:pt idx="18">
                  <c:v>0.180025998030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=16"</c:f>
              <c:strCache>
                <c:ptCount val="1"/>
                <c:pt idx="0">
                  <c:v>L=1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3.14'!$A$5:$A$23</c:f>
              <c:numCache>
                <c:formatCode>General</c:formatCode>
                <c:ptCount val="19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</c:numCache>
            </c:numRef>
          </c:xVal>
          <c:yVal>
            <c:numRef>
              <c:f>'Fig. 3.14'!$C$5:$C$23</c:f>
              <c:numCache>
                <c:formatCode>General</c:formatCode>
                <c:ptCount val="19"/>
                <c:pt idx="0">
                  <c:v>1.4495849609375E-021</c:v>
                </c:pt>
                <c:pt idx="1">
                  <c:v>9.00000000000001E-017</c:v>
                </c:pt>
                <c:pt idx="2">
                  <c:v>5.58314710235601E-014</c:v>
                </c:pt>
                <c:pt idx="3">
                  <c:v>5.24288000000688E-012</c:v>
                </c:pt>
                <c:pt idx="4">
                  <c:v>1.74622982750567E-010</c:v>
                </c:pt>
                <c:pt idx="5">
                  <c:v>3.01327047389134E-009</c:v>
                </c:pt>
                <c:pt idx="6">
                  <c:v>3.29611286218702E-008</c:v>
                </c:pt>
                <c:pt idx="7">
                  <c:v>2.57698082032194E-007</c:v>
                </c:pt>
                <c:pt idx="8">
                  <c:v>1.55511840914631E-006</c:v>
                </c:pt>
                <c:pt idx="9">
                  <c:v>7.62945273935501E-006</c:v>
                </c:pt>
                <c:pt idx="10">
                  <c:v>3.15523923366622E-005</c:v>
                </c:pt>
                <c:pt idx="11">
                  <c:v>0.000112863500318576</c:v>
                </c:pt>
                <c:pt idx="12">
                  <c:v>0.000355605499248808</c:v>
                </c:pt>
                <c:pt idx="13">
                  <c:v>0.000999312623179671</c:v>
                </c:pt>
                <c:pt idx="14">
                  <c:v>0.00252462642195433</c:v>
                </c:pt>
                <c:pt idx="15">
                  <c:v>0.00575918484788765</c:v>
                </c:pt>
                <c:pt idx="16">
                  <c:v>0.0118879523011714</c:v>
                </c:pt>
                <c:pt idx="17">
                  <c:v>0.0222390483981556</c:v>
                </c:pt>
                <c:pt idx="18">
                  <c:v>0.03781938906711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=64"</c:f>
              <c:strCache>
                <c:ptCount val="1"/>
                <c:pt idx="0">
                  <c:v>L=64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 3.14'!$A$5:$A$23</c:f>
              <c:numCache>
                <c:formatCode>General</c:formatCode>
                <c:ptCount val="19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</c:numCache>
            </c:numRef>
          </c:xVal>
          <c:yVal>
            <c:numRef>
              <c:f>'Fig. 3.14'!$D$5:$D$23</c:f>
              <c:numCache>
                <c:formatCode>General</c:formatCode>
                <c:ptCount val="19"/>
                <c:pt idx="0">
                  <c:v>5.14996031930616E-084</c:v>
                </c:pt>
                <c:pt idx="1">
                  <c:v>9.00000000000003E-065</c:v>
                </c:pt>
                <c:pt idx="2">
                  <c:v>1.58219316947552E-053</c:v>
                </c:pt>
                <c:pt idx="3">
                  <c:v>1.47573952589677E-045</c:v>
                </c:pt>
                <c:pt idx="4">
                  <c:v>2.20405190779179E-039</c:v>
                </c:pt>
                <c:pt idx="5">
                  <c:v>2.40357867420475E-034</c:v>
                </c:pt>
                <c:pt idx="6">
                  <c:v>4.29801765447193E-030</c:v>
                </c:pt>
                <c:pt idx="7">
                  <c:v>2.04169420152564E-026</c:v>
                </c:pt>
                <c:pt idx="8">
                  <c:v>3.51530952662705E-023</c:v>
                </c:pt>
                <c:pt idx="9">
                  <c:v>2.71050543121376E-020</c:v>
                </c:pt>
                <c:pt idx="10">
                  <c:v>1.08748842073205E-017</c:v>
                </c:pt>
                <c:pt idx="11">
                  <c:v>2.53361146651893E-015</c:v>
                </c:pt>
                <c:pt idx="12">
                  <c:v>3.71982808872E-013</c:v>
                </c:pt>
                <c:pt idx="13">
                  <c:v>3.65928146321993E-011</c:v>
                </c:pt>
                <c:pt idx="14">
                  <c:v>2.52267247738147E-009</c:v>
                </c:pt>
                <c:pt idx="15">
                  <c:v>1.25542097750976E-007</c:v>
                </c:pt>
                <c:pt idx="16">
                  <c:v>4.55946331192209E-006</c:v>
                </c:pt>
                <c:pt idx="17">
                  <c:v>0.000118027086279303</c:v>
                </c:pt>
                <c:pt idx="18">
                  <c:v>0.0019455622311615</c:v>
                </c:pt>
              </c:numCache>
            </c:numRef>
          </c:yVal>
          <c:smooth val="1"/>
        </c:ser>
        <c:axId val="56526221"/>
        <c:axId val="78579758"/>
      </c:scatterChart>
      <c:valAx>
        <c:axId val="5652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758"/>
        <c:crossesAt val="1"/>
        <c:crossBetween val="midCat"/>
      </c:valAx>
      <c:valAx>
        <c:axId val="78579758"/>
        <c:scaling>
          <c:logBase val="10"/>
          <c:orientation val="minMax"/>
          <c:min val="1E-0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ocking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22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3.15-Voice messa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.7'!$D$9:$D$27</c:f>
              <c:numCache>
                <c:formatCode>General</c:formatCode>
                <c:ptCount val="1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</c:numCache>
            </c:numRef>
          </c:xVal>
          <c:yVal>
            <c:numRef>
              <c:f>'example 3.7'!$E$9:$E$27</c:f>
              <c:numCache>
                <c:formatCode>General</c:formatCode>
                <c:ptCount val="19"/>
                <c:pt idx="0">
                  <c:v>0</c:v>
                </c:pt>
                <c:pt idx="1">
                  <c:v>7.49147290690059E-005</c:v>
                </c:pt>
                <c:pt idx="2">
                  <c:v>0.000217352728547641</c:v>
                </c:pt>
                <c:pt idx="3">
                  <c:v>0.000472959815721835</c:v>
                </c:pt>
                <c:pt idx="4">
                  <c:v>0.000914809924279281</c:v>
                </c:pt>
                <c:pt idx="5">
                  <c:v>0.00165885630582579</c:v>
                </c:pt>
                <c:pt idx="6">
                  <c:v>0.00288773875701461</c:v>
                </c:pt>
                <c:pt idx="7">
                  <c:v>0.00488734029319101</c:v>
                </c:pt>
                <c:pt idx="8">
                  <c:v>0.0081027495147175</c:v>
                </c:pt>
                <c:pt idx="9">
                  <c:v>0.0132236949919897</c:v>
                </c:pt>
                <c:pt idx="10">
                  <c:v>0.0213146498077777</c:v>
                </c:pt>
                <c:pt idx="11">
                  <c:v>0.0340125172076616</c:v>
                </c:pt>
                <c:pt idx="12">
                  <c:v>0.0538263861888957</c:v>
                </c:pt>
                <c:pt idx="13">
                  <c:v>0.0845912060442451</c:v>
                </c:pt>
                <c:pt idx="14">
                  <c:v>0.13215323168437</c:v>
                </c:pt>
                <c:pt idx="15">
                  <c:v>0.205404001012329</c:v>
                </c:pt>
                <c:pt idx="16">
                  <c:v>0.317837773724547</c:v>
                </c:pt>
                <c:pt idx="17">
                  <c:v>0.489894243604521</c:v>
                </c:pt>
                <c:pt idx="18">
                  <c:v>0.752478001113768</c:v>
                </c:pt>
              </c:numCache>
            </c:numRef>
          </c:yVal>
          <c:smooth val="1"/>
        </c:ser>
        <c:axId val="62903170"/>
        <c:axId val="31519514"/>
      </c:scatterChart>
      <c:valAx>
        <c:axId val="6290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age arrival rate (mes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14"/>
        <c:crossesAt val="0"/>
        <c:crossBetween val="midCat"/>
      </c:valAx>
      <c:valAx>
        <c:axId val="315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verflow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17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3.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3.17'!$C$3:$C$3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'Fig3.17'!$C$25:$K$25</c:f>
              <c:numCache>
                <c:formatCode>General</c:formatCode>
                <c:ptCount val="9"/>
                <c:pt idx="0">
                  <c:v>9.79619946184958E-011</c:v>
                </c:pt>
                <c:pt idx="1">
                  <c:v>7.22254193923246E-006</c:v>
                </c:pt>
                <c:pt idx="2">
                  <c:v>0.00542178340835899</c:v>
                </c:pt>
                <c:pt idx="3">
                  <c:v>0.631115344706051</c:v>
                </c:pt>
                <c:pt idx="4">
                  <c:v>26.906065416457</c:v>
                </c:pt>
                <c:pt idx="5">
                  <c:v>621.813495537876</c:v>
                </c:pt>
                <c:pt idx="6">
                  <c:v>9766.69249684827</c:v>
                </c:pt>
                <c:pt idx="7">
                  <c:v>124082.325691967</c:v>
                </c:pt>
                <c:pt idx="8">
                  <c:v>1633729.98391441</c:v>
                </c:pt>
              </c:numCache>
            </c:numRef>
          </c:yVal>
          <c:smooth val="1"/>
        </c:ser>
        <c:axId val="71940934"/>
        <c:axId val="98376632"/>
      </c:scatterChart>
      <c:valAx>
        <c:axId val="7194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632"/>
        <c:crossesAt val="1"/>
        <c:crossBetween val="midCat"/>
      </c:valAx>
      <c:valAx>
        <c:axId val="983766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locking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93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3.17 Blocking probability M/M/S que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3.17'!$D$3:$P$3</c:f>
              <c:numCache>
                <c:formatCode>General</c:formatCode>
                <c:ptCount val="13"/>
                <c:pt idx="0">
                  <c:v>1.6</c:v>
                </c:pt>
                <c:pt idx="1">
                  <c:v>3.2</c:v>
                </c:pt>
                <c:pt idx="2">
                  <c:v>4.8</c:v>
                </c:pt>
                <c:pt idx="3">
                  <c:v>6.4</c:v>
                </c:pt>
                <c:pt idx="4">
                  <c:v>8</c:v>
                </c:pt>
                <c:pt idx="5">
                  <c:v>9.6</c:v>
                </c:pt>
                <c:pt idx="6">
                  <c:v>11.2</c:v>
                </c:pt>
                <c:pt idx="7">
                  <c:v>12.8</c:v>
                </c:pt>
                <c:pt idx="8">
                  <c:v>14.4</c:v>
                </c:pt>
                <c:pt idx="9">
                  <c:v>14.72</c:v>
                </c:pt>
                <c:pt idx="10">
                  <c:v>15.04</c:v>
                </c:pt>
                <c:pt idx="11">
                  <c:v>15.36</c:v>
                </c:pt>
                <c:pt idx="12">
                  <c:v>15.68</c:v>
                </c:pt>
              </c:numCache>
            </c:numRef>
          </c:xVal>
          <c:yVal>
            <c:numRef>
              <c:f>'Fig3.17'!$C$27:$O$27</c:f>
              <c:numCache>
                <c:formatCode>General</c:formatCode>
                <c:ptCount val="13"/>
                <c:pt idx="0">
                  <c:v>1.97781856092827E-011</c:v>
                </c:pt>
                <c:pt idx="1">
                  <c:v>2.94406726271394E-007</c:v>
                </c:pt>
                <c:pt idx="2">
                  <c:v>4.46198418874179E-005</c:v>
                </c:pt>
                <c:pt idx="3">
                  <c:v>0.00104857447641811</c:v>
                </c:pt>
                <c:pt idx="4">
                  <c:v>0.00901880974215197</c:v>
                </c:pt>
                <c:pt idx="5">
                  <c:v>0.0418671141979671</c:v>
                </c:pt>
                <c:pt idx="6">
                  <c:v>0.129675792072511</c:v>
                </c:pt>
                <c:pt idx="7">
                  <c:v>0.304883912930017</c:v>
                </c:pt>
                <c:pt idx="8">
                  <c:v>0.59134339387239</c:v>
                </c:pt>
                <c:pt idx="9">
                  <c:v>0.663168291883721</c:v>
                </c:pt>
                <c:pt idx="10">
                  <c:v>0.739944197219244</c:v>
                </c:pt>
                <c:pt idx="11">
                  <c:v>0.821680910828932</c:v>
                </c:pt>
                <c:pt idx="12">
                  <c:v>0.908372750030688</c:v>
                </c:pt>
              </c:numCache>
            </c:numRef>
          </c:yVal>
          <c:smooth val="1"/>
        </c:ser>
        <c:axId val="41987308"/>
        <c:axId val="10225151"/>
      </c:scatterChart>
      <c:valAx>
        <c:axId val="4198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151"/>
        <c:crossesAt val="1"/>
        <c:crossBetween val="midCat"/>
      </c:valAx>
      <c:valAx>
        <c:axId val="102251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locking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30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3.18 Multiplexing comparison, Average delay vs.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lit channels"</c:f>
              <c:strCache>
                <c:ptCount val="1"/>
                <c:pt idx="0">
                  <c:v>Split channel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.8'!$C$8:$Q$8</c:f>
              <c:numCache>
                <c:formatCode>General</c:formatCode>
                <c:ptCount val="15"/>
                <c:pt idx="0">
                  <c:v>128</c:v>
                </c:pt>
                <c:pt idx="1">
                  <c:v>256</c:v>
                </c:pt>
                <c:pt idx="2">
                  <c:v>384</c:v>
                </c:pt>
                <c:pt idx="3">
                  <c:v>512</c:v>
                </c:pt>
                <c:pt idx="4">
                  <c:v>640</c:v>
                </c:pt>
                <c:pt idx="5">
                  <c:v>768</c:v>
                </c:pt>
                <c:pt idx="6">
                  <c:v>896</c:v>
                </c:pt>
                <c:pt idx="7">
                  <c:v>1024</c:v>
                </c:pt>
                <c:pt idx="8">
                  <c:v>1152</c:v>
                </c:pt>
                <c:pt idx="9">
                  <c:v>1177.6</c:v>
                </c:pt>
                <c:pt idx="10">
                  <c:v>1203.2</c:v>
                </c:pt>
                <c:pt idx="11">
                  <c:v>1228.8</c:v>
                </c:pt>
                <c:pt idx="12">
                  <c:v>1254.4</c:v>
                </c:pt>
                <c:pt idx="13">
                  <c:v>1267.2</c:v>
                </c:pt>
                <c:pt idx="14">
                  <c:v>1273.6</c:v>
                </c:pt>
              </c:numCache>
            </c:numRef>
          </c:xVal>
          <c:yVal>
            <c:numRef>
              <c:f>'example 3.8'!$C$9:$Q$9</c:f>
              <c:numCache>
                <c:formatCode>General</c:formatCode>
                <c:ptCount val="15"/>
                <c:pt idx="0">
                  <c:v>0.200000000000275</c:v>
                </c:pt>
                <c:pt idx="1">
                  <c:v>0.200000004600105</c:v>
                </c:pt>
                <c:pt idx="2">
                  <c:v>0.200000796782891</c:v>
                </c:pt>
                <c:pt idx="3">
                  <c:v>0.200021845301592</c:v>
                </c:pt>
                <c:pt idx="4">
                  <c:v>0.200225470243554</c:v>
                </c:pt>
                <c:pt idx="5">
                  <c:v>0.201308347318687</c:v>
                </c:pt>
                <c:pt idx="6">
                  <c:v>0.205403158003021</c:v>
                </c:pt>
                <c:pt idx="7">
                  <c:v>0.219055244558126</c:v>
                </c:pt>
                <c:pt idx="8">
                  <c:v>0.273917924234049</c:v>
                </c:pt>
                <c:pt idx="9">
                  <c:v>0.303620045606832</c:v>
                </c:pt>
                <c:pt idx="10">
                  <c:v>0.354155041087342</c:v>
                </c:pt>
                <c:pt idx="11">
                  <c:v>0.456775284634041</c:v>
                </c:pt>
                <c:pt idx="12">
                  <c:v>0.76773296876918</c:v>
                </c:pt>
                <c:pt idx="13">
                  <c:v>1.33546593753836</c:v>
                </c:pt>
                <c:pt idx="14">
                  <c:v>2.470931875076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ull channel"</c:f>
              <c:strCache>
                <c:ptCount val="1"/>
                <c:pt idx="0">
                  <c:v>Full chann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3.8'!$C$8:$Q$8</c:f>
              <c:numCache>
                <c:formatCode>General</c:formatCode>
                <c:ptCount val="15"/>
                <c:pt idx="0">
                  <c:v>128</c:v>
                </c:pt>
                <c:pt idx="1">
                  <c:v>256</c:v>
                </c:pt>
                <c:pt idx="2">
                  <c:v>384</c:v>
                </c:pt>
                <c:pt idx="3">
                  <c:v>512</c:v>
                </c:pt>
                <c:pt idx="4">
                  <c:v>640</c:v>
                </c:pt>
                <c:pt idx="5">
                  <c:v>768</c:v>
                </c:pt>
                <c:pt idx="6">
                  <c:v>896</c:v>
                </c:pt>
                <c:pt idx="7">
                  <c:v>1024</c:v>
                </c:pt>
                <c:pt idx="8">
                  <c:v>1152</c:v>
                </c:pt>
                <c:pt idx="9">
                  <c:v>1177.6</c:v>
                </c:pt>
                <c:pt idx="10">
                  <c:v>1203.2</c:v>
                </c:pt>
                <c:pt idx="11">
                  <c:v>1228.8</c:v>
                </c:pt>
                <c:pt idx="12">
                  <c:v>1254.4</c:v>
                </c:pt>
                <c:pt idx="13">
                  <c:v>1267.2</c:v>
                </c:pt>
                <c:pt idx="14">
                  <c:v>1273.6</c:v>
                </c:pt>
              </c:numCache>
            </c:numRef>
          </c:xVal>
          <c:yVal>
            <c:numRef>
              <c:f>'example 3.8'!$C$12:$Q$12</c:f>
              <c:numCache>
                <c:formatCode>General</c:formatCode>
                <c:ptCount val="15"/>
                <c:pt idx="0">
                  <c:v>0.0138888888888889</c:v>
                </c:pt>
                <c:pt idx="1">
                  <c:v>0.015625</c:v>
                </c:pt>
                <c:pt idx="2">
                  <c:v>0.0178571428571429</c:v>
                </c:pt>
                <c:pt idx="3">
                  <c:v>0.0208333333333333</c:v>
                </c:pt>
                <c:pt idx="4">
                  <c:v>0.025</c:v>
                </c:pt>
                <c:pt idx="5">
                  <c:v>0.03125</c:v>
                </c:pt>
                <c:pt idx="6">
                  <c:v>0.0416666666666667</c:v>
                </c:pt>
                <c:pt idx="7">
                  <c:v>0.0625</c:v>
                </c:pt>
                <c:pt idx="8">
                  <c:v>0.125</c:v>
                </c:pt>
                <c:pt idx="9">
                  <c:v>0.15625</c:v>
                </c:pt>
                <c:pt idx="10">
                  <c:v>0.208333333333333</c:v>
                </c:pt>
                <c:pt idx="11">
                  <c:v>0.3125</c:v>
                </c:pt>
                <c:pt idx="12">
                  <c:v>0.624999999999999</c:v>
                </c:pt>
                <c:pt idx="13">
                  <c:v>1.25</c:v>
                </c:pt>
                <c:pt idx="14">
                  <c:v>2.5</c:v>
                </c:pt>
              </c:numCache>
            </c:numRef>
          </c:yVal>
          <c:smooth val="1"/>
        </c:ser>
        <c:axId val="18246950"/>
        <c:axId val="77486391"/>
      </c:scatterChart>
      <c:valAx>
        <c:axId val="1824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age 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391"/>
        <c:crossesAt val="0"/>
        <c:crossBetween val="midCat"/>
      </c:valAx>
      <c:valAx>
        <c:axId val="774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95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ig. 3.20 Call blocking vs. call traffic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3.20'!$G$3:$Z$3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</c:numCache>
            </c:numRef>
          </c:xVal>
          <c:yVal>
            <c:numRef>
              <c:f>'Fig3.20'!$G$22:$Z$22</c:f>
              <c:numCache>
                <c:formatCode>General</c:formatCode>
                <c:ptCount val="20"/>
                <c:pt idx="0">
                  <c:v>0</c:v>
                </c:pt>
                <c:pt idx="1">
                  <c:v>6.04483725102341E-016</c:v>
                </c:pt>
                <c:pt idx="2">
                  <c:v>1.78003670483896E-011</c:v>
                </c:pt>
                <c:pt idx="3">
                  <c:v>5.25355783208717E-009</c:v>
                </c:pt>
                <c:pt idx="4">
                  <c:v>2.35525394885167E-007</c:v>
                </c:pt>
                <c:pt idx="5">
                  <c:v>3.75978344990928E-006</c:v>
                </c:pt>
                <c:pt idx="6">
                  <c:v>3.12343074221501E-005</c:v>
                </c:pt>
                <c:pt idx="7">
                  <c:v>0.000165338404830136</c:v>
                </c:pt>
                <c:pt idx="8">
                  <c:v>0.00062940867860111</c:v>
                </c:pt>
                <c:pt idx="9">
                  <c:v>0.00186354424305516</c:v>
                </c:pt>
                <c:pt idx="10">
                  <c:v>0.00452983171628255</c:v>
                </c:pt>
                <c:pt idx="11">
                  <c:v>0.00940318358604915</c:v>
                </c:pt>
                <c:pt idx="12">
                  <c:v>0.0171783709706857</c:v>
                </c:pt>
                <c:pt idx="13">
                  <c:v>0.0282838361008411</c:v>
                </c:pt>
                <c:pt idx="14">
                  <c:v>0.0427866087913323</c:v>
                </c:pt>
                <c:pt idx="15">
                  <c:v>0.0604125924625645</c:v>
                </c:pt>
                <c:pt idx="16">
                  <c:v>0.080647212840067</c:v>
                </c:pt>
                <c:pt idx="17">
                  <c:v>0.102860223028562</c:v>
                </c:pt>
                <c:pt idx="18">
                  <c:v>0.126411893932996</c:v>
                </c:pt>
                <c:pt idx="19">
                  <c:v>0.150722707034522</c:v>
                </c:pt>
              </c:numCache>
            </c:numRef>
          </c:yVal>
          <c:smooth val="1"/>
        </c:ser>
        <c:axId val="96459825"/>
        <c:axId val="561850"/>
      </c:scatterChart>
      <c:valAx>
        <c:axId val="9645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0"/>
        <c:crossesAt val="1"/>
        <c:crossBetween val="midCat"/>
      </c:valAx>
      <c:valAx>
        <c:axId val="5618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locking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82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9120</xdr:colOff>
      <xdr:row>21</xdr:row>
      <xdr:rowOff>114480</xdr:rowOff>
    </xdr:from>
    <xdr:to>
      <xdr:col>18</xdr:col>
      <xdr:colOff>36936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11868480" y="3515040"/>
        <a:ext cx="120240" cy="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8960</xdr:colOff>
      <xdr:row>3</xdr:row>
      <xdr:rowOff>133560</xdr:rowOff>
    </xdr:from>
    <xdr:to>
      <xdr:col>19</xdr:col>
      <xdr:colOff>479520</xdr:colOff>
      <xdr:row>23</xdr:row>
      <xdr:rowOff>95760</xdr:rowOff>
    </xdr:to>
    <xdr:graphicFrame>
      <xdr:nvGraphicFramePr>
        <xdr:cNvPr id="1" name="Chart 4"/>
        <xdr:cNvGraphicFramePr/>
      </xdr:nvGraphicFramePr>
      <xdr:xfrm>
        <a:off x="8837280" y="619200"/>
        <a:ext cx="38995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8600</xdr:colOff>
      <xdr:row>1</xdr:row>
      <xdr:rowOff>123840</xdr:rowOff>
    </xdr:from>
    <xdr:to>
      <xdr:col>11</xdr:col>
      <xdr:colOff>498960</xdr:colOff>
      <xdr:row>31</xdr:row>
      <xdr:rowOff>86040</xdr:rowOff>
    </xdr:to>
    <xdr:graphicFrame>
      <xdr:nvGraphicFramePr>
        <xdr:cNvPr id="2" name="Chart 1"/>
        <xdr:cNvGraphicFramePr/>
      </xdr:nvGraphicFramePr>
      <xdr:xfrm>
        <a:off x="2413080" y="285840"/>
        <a:ext cx="51058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4</xdr:row>
      <xdr:rowOff>38160</xdr:rowOff>
    </xdr:from>
    <xdr:to>
      <xdr:col>12</xdr:col>
      <xdr:colOff>389520</xdr:colOff>
      <xdr:row>25</xdr:row>
      <xdr:rowOff>152280</xdr:rowOff>
    </xdr:to>
    <xdr:graphicFrame>
      <xdr:nvGraphicFramePr>
        <xdr:cNvPr id="3" name="Chart 8"/>
        <xdr:cNvGraphicFramePr/>
      </xdr:nvGraphicFramePr>
      <xdr:xfrm>
        <a:off x="2968200" y="685800"/>
        <a:ext cx="52459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133200</xdr:rowOff>
    </xdr:from>
    <xdr:to>
      <xdr:col>8</xdr:col>
      <xdr:colOff>270000</xdr:colOff>
      <xdr:row>21</xdr:row>
      <xdr:rowOff>9360</xdr:rowOff>
    </xdr:to>
    <xdr:graphicFrame>
      <xdr:nvGraphicFramePr>
        <xdr:cNvPr id="4" name="Chart 3"/>
        <xdr:cNvGraphicFramePr/>
      </xdr:nvGraphicFramePr>
      <xdr:xfrm>
        <a:off x="1884600" y="1162080"/>
        <a:ext cx="3793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46</xdr:row>
      <xdr:rowOff>0</xdr:rowOff>
    </xdr:from>
    <xdr:to>
      <xdr:col>11</xdr:col>
      <xdr:colOff>259920</xdr:colOff>
      <xdr:row>60</xdr:row>
      <xdr:rowOff>66240</xdr:rowOff>
    </xdr:to>
    <xdr:graphicFrame>
      <xdr:nvGraphicFramePr>
        <xdr:cNvPr id="5" name="Chart 1"/>
        <xdr:cNvGraphicFramePr/>
      </xdr:nvGraphicFramePr>
      <xdr:xfrm>
        <a:off x="3499920" y="7448400"/>
        <a:ext cx="3780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38160</xdr:rowOff>
    </xdr:from>
    <xdr:to>
      <xdr:col>11</xdr:col>
      <xdr:colOff>319680</xdr:colOff>
      <xdr:row>24</xdr:row>
      <xdr:rowOff>114480</xdr:rowOff>
    </xdr:to>
    <xdr:graphicFrame>
      <xdr:nvGraphicFramePr>
        <xdr:cNvPr id="6" name="Chart 4"/>
        <xdr:cNvGraphicFramePr/>
      </xdr:nvGraphicFramePr>
      <xdr:xfrm>
        <a:off x="2442960" y="1333440"/>
        <a:ext cx="489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8</xdr:row>
      <xdr:rowOff>38160</xdr:rowOff>
    </xdr:from>
    <xdr:to>
      <xdr:col>10</xdr:col>
      <xdr:colOff>644760</xdr:colOff>
      <xdr:row>24</xdr:row>
      <xdr:rowOff>114480</xdr:rowOff>
    </xdr:to>
    <xdr:graphicFrame>
      <xdr:nvGraphicFramePr>
        <xdr:cNvPr id="7" name="Chart 4"/>
        <xdr:cNvGraphicFramePr/>
      </xdr:nvGraphicFramePr>
      <xdr:xfrm>
        <a:off x="3741840" y="1333440"/>
        <a:ext cx="49406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22</xdr:row>
      <xdr:rowOff>114480</xdr:rowOff>
    </xdr:from>
    <xdr:to>
      <xdr:col>9</xdr:col>
      <xdr:colOff>90360</xdr:colOff>
      <xdr:row>45</xdr:row>
      <xdr:rowOff>47160</xdr:rowOff>
    </xdr:to>
    <xdr:graphicFrame>
      <xdr:nvGraphicFramePr>
        <xdr:cNvPr id="8" name="Chart 1"/>
        <xdr:cNvGraphicFramePr/>
      </xdr:nvGraphicFramePr>
      <xdr:xfrm>
        <a:off x="1166760" y="3676680"/>
        <a:ext cx="49039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2" t="s">
        <v>1</v>
      </c>
      <c r="B3" s="2"/>
      <c r="C3" s="3" t="n">
        <v>6374</v>
      </c>
    </row>
    <row r="4" customFormat="false" ht="12.75" hidden="false" customHeight="false" outlineLevel="0" collapsed="false">
      <c r="A4" s="2" t="s">
        <v>2</v>
      </c>
      <c r="B4" s="2"/>
      <c r="C4" s="4" t="n">
        <f aca="false">INT(C3/384)+1</f>
        <v>17</v>
      </c>
    </row>
    <row r="5" customFormat="false" ht="12.75" hidden="false" customHeight="false" outlineLevel="0" collapsed="false">
      <c r="A5" s="2" t="s">
        <v>3</v>
      </c>
      <c r="B5" s="2"/>
      <c r="C5" s="4" t="n">
        <f aca="false">C4*(384+40)</f>
        <v>7208</v>
      </c>
    </row>
    <row r="6" customFormat="false" ht="12.75" hidden="false" customHeight="false" outlineLevel="0" collapsed="false">
      <c r="A6" s="2" t="s">
        <v>4</v>
      </c>
      <c r="B6" s="2"/>
      <c r="C6" s="4" t="n">
        <v>1344000</v>
      </c>
    </row>
    <row r="7" customFormat="false" ht="12.75" hidden="false" customHeight="false" outlineLevel="0" collapsed="false">
      <c r="A7" s="2" t="s">
        <v>5</v>
      </c>
      <c r="B7" s="2"/>
      <c r="C7" s="4" t="n">
        <f aca="false">C5/C6</f>
        <v>0.00536309523809524</v>
      </c>
    </row>
    <row r="8" customFormat="false" ht="12.75" hidden="false" customHeight="false" outlineLevel="0" collapsed="false">
      <c r="A8" s="5" t="s">
        <v>6</v>
      </c>
      <c r="B8" s="5"/>
      <c r="C8" s="4" t="n">
        <f aca="false">1-EXP(-384*10^-4)</f>
        <v>0.0376720672783896</v>
      </c>
    </row>
    <row r="9" customFormat="false" ht="12.75" hidden="false" customHeight="false" outlineLevel="0" collapsed="false">
      <c r="A9" s="6" t="s">
        <v>7</v>
      </c>
      <c r="B9" s="6"/>
      <c r="C9" s="4" t="n">
        <f aca="false">1/C8</f>
        <v>26.5448665880262</v>
      </c>
    </row>
    <row r="10" customFormat="false" ht="12.75" hidden="false" customHeight="false" outlineLevel="0" collapsed="false">
      <c r="A10" s="2" t="s">
        <v>8</v>
      </c>
      <c r="B10" s="2"/>
      <c r="C10" s="6" t="n">
        <f aca="false">C9*(384+40)/C6</f>
        <v>0.00837427338788923</v>
      </c>
    </row>
  </sheetData>
  <mergeCells count="8">
    <mergeCell ref="A1:C2"/>
    <mergeCell ref="A3:B3"/>
    <mergeCell ref="A4:B4"/>
    <mergeCell ref="A5:B5"/>
    <mergeCell ref="A6:B6"/>
    <mergeCell ref="A7:B7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9" min="9" style="0" width="9.99"/>
  </cols>
  <sheetData>
    <row r="1" customFormat="false" ht="12.75" hidden="false" customHeight="true" outlineLevel="0" collapsed="false">
      <c r="A1" s="7" t="s">
        <v>9</v>
      </c>
      <c r="B1" s="7"/>
      <c r="C1" s="7"/>
    </row>
    <row r="2" customFormat="false" ht="12.75" hidden="false" customHeight="false" outlineLevel="0" collapsed="false">
      <c r="A2" s="7"/>
      <c r="B2" s="7"/>
      <c r="C2" s="7"/>
    </row>
    <row r="3" customFormat="false" ht="12.75" hidden="false" customHeight="true" outlineLevel="0" collapsed="false">
      <c r="B3" s="8" t="n">
        <f aca="false">2.5</f>
        <v>2.5</v>
      </c>
      <c r="C3" s="8"/>
      <c r="D3" s="8"/>
      <c r="E3" s="9" t="s">
        <v>10</v>
      </c>
      <c r="F3" s="9"/>
      <c r="G3" s="9"/>
      <c r="H3" s="10" t="s">
        <v>11</v>
      </c>
      <c r="I3" s="10"/>
      <c r="J3" s="10"/>
      <c r="K3" s="11" t="s">
        <v>12</v>
      </c>
      <c r="L3" s="11"/>
      <c r="M3" s="11"/>
    </row>
    <row r="4" customFormat="false" ht="12.75" hidden="false" customHeight="false" outlineLevel="0" collapsed="false">
      <c r="E4" s="9"/>
      <c r="F4" s="9"/>
      <c r="G4" s="9"/>
      <c r="H4" s="10"/>
      <c r="I4" s="10"/>
      <c r="J4" s="10"/>
      <c r="K4" s="11"/>
      <c r="L4" s="11"/>
      <c r="M4" s="11"/>
    </row>
    <row r="5" customFormat="false" ht="12.75" hidden="false" customHeight="true" outlineLevel="0" collapsed="false">
      <c r="A5" s="12" t="s">
        <v>13</v>
      </c>
      <c r="B5" s="12"/>
      <c r="C5" s="12"/>
      <c r="D5" s="12"/>
      <c r="F5" s="0" t="n">
        <v>200</v>
      </c>
      <c r="I5" s="0" t="n">
        <f aca="false">$B$11*F5</f>
        <v>3.2</v>
      </c>
      <c r="L5" s="0" t="n">
        <f aca="false">2.5*I5</f>
        <v>8</v>
      </c>
    </row>
    <row r="6" customFormat="false" ht="12.75" hidden="false" customHeight="false" outlineLevel="0" collapsed="false">
      <c r="A6" s="12"/>
      <c r="B6" s="12"/>
      <c r="C6" s="12"/>
      <c r="D6" s="12"/>
      <c r="F6" s="0" t="n">
        <v>400</v>
      </c>
      <c r="I6" s="0" t="n">
        <f aca="false">$B$11*F6</f>
        <v>6.4</v>
      </c>
      <c r="L6" s="0" t="n">
        <f aca="false">2.5*I6</f>
        <v>16</v>
      </c>
    </row>
    <row r="7" customFormat="false" ht="12.75" hidden="false" customHeight="false" outlineLevel="0" collapsed="false">
      <c r="B7" s="0" t="n">
        <v>0.0064</v>
      </c>
      <c r="F7" s="0" t="n">
        <v>600</v>
      </c>
      <c r="I7" s="0" t="n">
        <f aca="false">$B$11*F7</f>
        <v>9.6</v>
      </c>
      <c r="L7" s="0" t="n">
        <f aca="false">2.5*I7</f>
        <v>24</v>
      </c>
    </row>
    <row r="8" customFormat="false" ht="12.75" hidden="false" customHeight="false" outlineLevel="0" collapsed="false">
      <c r="F8" s="0" t="n">
        <v>800</v>
      </c>
      <c r="I8" s="0" t="n">
        <f aca="false">$B$11*F8</f>
        <v>12.8</v>
      </c>
      <c r="L8" s="0" t="n">
        <f aca="false">2.5*I8</f>
        <v>32</v>
      </c>
    </row>
    <row r="9" customFormat="false" ht="12.75" hidden="false" customHeight="false" outlineLevel="0" collapsed="false">
      <c r="A9" s="13" t="s">
        <v>14</v>
      </c>
      <c r="B9" s="13"/>
      <c r="C9" s="13"/>
      <c r="D9" s="13"/>
      <c r="F9" s="0" t="n">
        <v>1000</v>
      </c>
      <c r="I9" s="0" t="n">
        <f aca="false">$B$11*F9</f>
        <v>16</v>
      </c>
      <c r="L9" s="0" t="n">
        <f aca="false">2.5*I9</f>
        <v>40</v>
      </c>
    </row>
    <row r="10" customFormat="false" ht="12.75" hidden="false" customHeight="false" outlineLevel="0" collapsed="false">
      <c r="A10" s="13"/>
      <c r="B10" s="13"/>
      <c r="C10" s="13"/>
      <c r="D10" s="13"/>
      <c r="F10" s="0" t="n">
        <v>1200</v>
      </c>
      <c r="I10" s="0" t="n">
        <f aca="false">$B$11*F10</f>
        <v>19.2</v>
      </c>
      <c r="L10" s="0" t="n">
        <f aca="false">2.5*I10</f>
        <v>48</v>
      </c>
    </row>
    <row r="11" customFormat="false" ht="12.75" hidden="false" customHeight="false" outlineLevel="0" collapsed="false">
      <c r="B11" s="0" t="n">
        <f aca="false">B3*B7</f>
        <v>0.016</v>
      </c>
      <c r="F11" s="0" t="n">
        <v>1400</v>
      </c>
      <c r="I11" s="0" t="n">
        <f aca="false">$B$11*F11</f>
        <v>22.4</v>
      </c>
      <c r="L11" s="0" t="n">
        <f aca="false">2.5*I11</f>
        <v>56</v>
      </c>
    </row>
    <row r="12" customFormat="false" ht="12.75" hidden="false" customHeight="false" outlineLevel="0" collapsed="false">
      <c r="F12" s="0" t="n">
        <v>1600</v>
      </c>
      <c r="I12" s="0" t="n">
        <f aca="false">$B$11*F12</f>
        <v>25.6</v>
      </c>
      <c r="L12" s="0" t="n">
        <f aca="false">2.5*I12</f>
        <v>64</v>
      </c>
    </row>
    <row r="13" customFormat="false" ht="12.75" hidden="false" customHeight="false" outlineLevel="0" collapsed="false">
      <c r="F13" s="0" t="n">
        <v>1800</v>
      </c>
      <c r="I13" s="0" t="n">
        <f aca="false">$B$11*F13</f>
        <v>28.8</v>
      </c>
      <c r="L13" s="0" t="n">
        <f aca="false">2.5*I13</f>
        <v>72</v>
      </c>
    </row>
    <row r="14" customFormat="false" ht="12.75" hidden="false" customHeight="false" outlineLevel="0" collapsed="false">
      <c r="F14" s="0" t="n">
        <v>2000</v>
      </c>
      <c r="I14" s="0" t="n">
        <f aca="false">$B$11*F14</f>
        <v>32</v>
      </c>
      <c r="L14" s="0" t="n">
        <f aca="false">2.5*I14</f>
        <v>80</v>
      </c>
    </row>
    <row r="15" customFormat="false" ht="12.75" hidden="false" customHeight="false" outlineLevel="0" collapsed="false">
      <c r="F15" s="0" t="n">
        <v>2200</v>
      </c>
      <c r="I15" s="0" t="n">
        <f aca="false">$B$11*F15</f>
        <v>35.2</v>
      </c>
      <c r="L15" s="0" t="n">
        <f aca="false">2.5*I15</f>
        <v>88</v>
      </c>
    </row>
    <row r="16" customFormat="false" ht="12.75" hidden="false" customHeight="false" outlineLevel="0" collapsed="false">
      <c r="F16" s="0" t="n">
        <v>2400</v>
      </c>
      <c r="I16" s="0" t="n">
        <f aca="false">$B$11*F16</f>
        <v>38.4</v>
      </c>
      <c r="L16" s="0" t="n">
        <f aca="false">2.5*I16</f>
        <v>96</v>
      </c>
    </row>
    <row r="17" customFormat="false" ht="12.75" hidden="false" customHeight="false" outlineLevel="0" collapsed="false">
      <c r="F17" s="0" t="n">
        <v>2600</v>
      </c>
      <c r="I17" s="0" t="n">
        <f aca="false">$B$11*F17</f>
        <v>41.6</v>
      </c>
      <c r="L17" s="0" t="n">
        <f aca="false">2.5*I17</f>
        <v>104</v>
      </c>
    </row>
    <row r="18" customFormat="false" ht="12.75" hidden="false" customHeight="false" outlineLevel="0" collapsed="false">
      <c r="F18" s="0" t="n">
        <v>2800</v>
      </c>
      <c r="I18" s="0" t="n">
        <f aca="false">$B$11*F18</f>
        <v>44.8</v>
      </c>
      <c r="L18" s="0" t="n">
        <f aca="false">2.5*I18</f>
        <v>112</v>
      </c>
    </row>
    <row r="19" customFormat="false" ht="12.75" hidden="false" customHeight="false" outlineLevel="0" collapsed="false">
      <c r="F19" s="0" t="n">
        <v>3000</v>
      </c>
      <c r="I19" s="0" t="n">
        <f aca="false">$B$11*F19</f>
        <v>48</v>
      </c>
      <c r="L19" s="0" t="n">
        <f aca="false">2.5*I19</f>
        <v>120</v>
      </c>
    </row>
    <row r="20" customFormat="false" ht="12.75" hidden="false" customHeight="false" outlineLevel="0" collapsed="false">
      <c r="F20" s="0" t="n">
        <v>3200</v>
      </c>
      <c r="I20" s="0" t="n">
        <f aca="false">$B$11*F20</f>
        <v>51.2</v>
      </c>
      <c r="L20" s="0" t="n">
        <f aca="false">2.5*I20</f>
        <v>128</v>
      </c>
    </row>
    <row r="21" customFormat="false" ht="12.75" hidden="false" customHeight="false" outlineLevel="0" collapsed="false">
      <c r="F21" s="0" t="n">
        <v>3400</v>
      </c>
      <c r="I21" s="0" t="n">
        <f aca="false">$B$11*F21</f>
        <v>54.4</v>
      </c>
      <c r="L21" s="0" t="n">
        <f aca="false">2.5*I21</f>
        <v>136</v>
      </c>
    </row>
    <row r="22" customFormat="false" ht="12.75" hidden="false" customHeight="false" outlineLevel="0" collapsed="false">
      <c r="F22" s="0" t="n">
        <v>3600</v>
      </c>
      <c r="I22" s="0" t="n">
        <f aca="false">$B$11*F22</f>
        <v>57.6</v>
      </c>
      <c r="L22" s="0" t="n">
        <f aca="false">2.5*I22</f>
        <v>144</v>
      </c>
    </row>
  </sheetData>
  <mergeCells count="6">
    <mergeCell ref="A1:C2"/>
    <mergeCell ref="E3:G4"/>
    <mergeCell ref="H3:J4"/>
    <mergeCell ref="K3:M4"/>
    <mergeCell ref="A5:D6"/>
    <mergeCell ref="A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14" t="s">
        <v>15</v>
      </c>
      <c r="B1" s="14"/>
      <c r="C1" s="14"/>
      <c r="D1" s="14"/>
      <c r="E1" s="15" t="s">
        <v>16</v>
      </c>
      <c r="F1" s="15"/>
      <c r="G1" s="16" t="n">
        <v>1000</v>
      </c>
    </row>
    <row r="2" customFormat="false" ht="12.75" hidden="false" customHeight="false" outlineLevel="0" collapsed="false">
      <c r="A2" s="14"/>
      <c r="B2" s="14"/>
      <c r="C2" s="14"/>
      <c r="D2" s="14"/>
      <c r="E2" s="15"/>
      <c r="F2" s="15"/>
      <c r="G2" s="16"/>
    </row>
    <row r="3" customFormat="false" ht="12.75" hidden="false" customHeight="true" outlineLevel="0" collapsed="false">
      <c r="A3" s="14"/>
      <c r="B3" s="14"/>
      <c r="C3" s="14"/>
      <c r="D3" s="14"/>
      <c r="E3" s="17" t="s">
        <v>17</v>
      </c>
      <c r="F3" s="17"/>
      <c r="G3" s="16" t="n">
        <v>0.015</v>
      </c>
    </row>
    <row r="4" customFormat="false" ht="12.75" hidden="false" customHeight="false" outlineLevel="0" collapsed="false">
      <c r="E4" s="17"/>
      <c r="F4" s="17"/>
      <c r="G4" s="16"/>
    </row>
    <row r="5" customFormat="false" ht="15.75" hidden="false" customHeight="true" outlineLevel="0" collapsed="false">
      <c r="A5" s="18" t="s">
        <v>18</v>
      </c>
      <c r="B5" s="18"/>
      <c r="C5" s="0" t="n">
        <v>9</v>
      </c>
    </row>
    <row r="6" customFormat="false" ht="15.75" hidden="false" customHeight="true" outlineLevel="0" collapsed="false">
      <c r="A6" s="18"/>
      <c r="B6" s="18"/>
      <c r="E6" s="19" t="s">
        <v>19</v>
      </c>
      <c r="F6" s="19"/>
      <c r="G6" s="20" t="n">
        <f aca="false">SUM(D8:D17)</f>
        <v>0.0698536606994098</v>
      </c>
      <c r="H6" s="20"/>
    </row>
    <row r="7" customFormat="false" ht="12.75" hidden="false" customHeight="false" outlineLevel="0" collapsed="false">
      <c r="E7" s="19"/>
      <c r="F7" s="19"/>
      <c r="G7" s="20"/>
      <c r="H7" s="20"/>
    </row>
    <row r="8" customFormat="false" ht="12.75" hidden="false" customHeight="false" outlineLevel="0" collapsed="false">
      <c r="A8" s="0" t="n">
        <v>0</v>
      </c>
      <c r="B8" s="0" t="n">
        <f aca="false">($G$1*$G$3)^A8</f>
        <v>1</v>
      </c>
      <c r="C8" s="0" t="n">
        <f aca="false">$B8/FACT(A8)</f>
        <v>1</v>
      </c>
      <c r="D8" s="0" t="n">
        <f aca="false">EXP(-$G$1*$G$3)*$C8</f>
        <v>3.05902320501826E-007</v>
      </c>
    </row>
    <row r="9" customFormat="false" ht="12.75" hidden="false" customHeight="false" outlineLevel="0" collapsed="false">
      <c r="A9" s="0" t="n">
        <v>1</v>
      </c>
      <c r="B9" s="0" t="n">
        <f aca="false">($G$1*$G$3)^A9</f>
        <v>15</v>
      </c>
      <c r="C9" s="0" t="n">
        <f aca="false">$B9/FACT(A9)</f>
        <v>15</v>
      </c>
      <c r="D9" s="0" t="n">
        <f aca="false">EXP(-$G$1*$G$3)*$C9</f>
        <v>4.58853480752739E-006</v>
      </c>
    </row>
    <row r="10" customFormat="false" ht="12.75" hidden="false" customHeight="false" outlineLevel="0" collapsed="false">
      <c r="A10" s="0" t="n">
        <v>2</v>
      </c>
      <c r="B10" s="0" t="n">
        <f aca="false">($G$1*$G$3)^A10</f>
        <v>225</v>
      </c>
      <c r="C10" s="0" t="n">
        <f aca="false">$B10/FACT(A10)</f>
        <v>112.5</v>
      </c>
      <c r="D10" s="0" t="n">
        <f aca="false">EXP(-$G$1*$G$3)*$C10</f>
        <v>3.44140110564554E-005</v>
      </c>
      <c r="F10" s="21"/>
    </row>
    <row r="11" customFormat="false" ht="12.75" hidden="false" customHeight="false" outlineLevel="0" collapsed="false">
      <c r="A11" s="0" t="n">
        <v>3</v>
      </c>
      <c r="B11" s="0" t="n">
        <f aca="false">($G$1*$G$3)^A11</f>
        <v>3375</v>
      </c>
      <c r="C11" s="0" t="n">
        <f aca="false">$B11/FACT(A11)</f>
        <v>562.5</v>
      </c>
      <c r="D11" s="0" t="n">
        <f aca="false">EXP(-$G$1*$G$3)*$C11</f>
        <v>0.000172070055282277</v>
      </c>
    </row>
    <row r="12" customFormat="false" ht="12.75" hidden="false" customHeight="false" outlineLevel="0" collapsed="false">
      <c r="A12" s="0" t="n">
        <v>4</v>
      </c>
      <c r="B12" s="0" t="n">
        <f aca="false">($G$1*$G$3)^A12</f>
        <v>50625</v>
      </c>
      <c r="C12" s="0" t="n">
        <f aca="false">$B12/FACT(A12)</f>
        <v>2109.375</v>
      </c>
      <c r="D12" s="0" t="n">
        <f aca="false">EXP(-$G$1*$G$3)*$C12</f>
        <v>0.000645262707308539</v>
      </c>
    </row>
    <row r="13" customFormat="false" ht="12.75" hidden="false" customHeight="false" outlineLevel="0" collapsed="false">
      <c r="A13" s="0" t="n">
        <v>5</v>
      </c>
      <c r="B13" s="0" t="n">
        <f aca="false">($G$1*$G$3)^A13</f>
        <v>759375</v>
      </c>
      <c r="C13" s="0" t="n">
        <f aca="false">$B13/FACT(A13)</f>
        <v>6328.125</v>
      </c>
      <c r="D13" s="0" t="n">
        <f aca="false">EXP(-$G$1*$G$3)*$C13</f>
        <v>0.00193578812192562</v>
      </c>
    </row>
    <row r="14" customFormat="false" ht="12.75" hidden="false" customHeight="false" outlineLevel="0" collapsed="false">
      <c r="A14" s="0" t="n">
        <v>6</v>
      </c>
      <c r="B14" s="0" t="n">
        <f aca="false">($G$1*$G$3)^A14</f>
        <v>11390625</v>
      </c>
      <c r="C14" s="0" t="n">
        <f aca="false">$B14/FACT(A14)</f>
        <v>15820.3125</v>
      </c>
      <c r="D14" s="0" t="n">
        <f aca="false">EXP(-$G$1*$G$3)*$C14</f>
        <v>0.00483947030481404</v>
      </c>
    </row>
    <row r="15" customFormat="false" ht="12.75" hidden="false" customHeight="false" outlineLevel="0" collapsed="false">
      <c r="A15" s="0" t="n">
        <v>7</v>
      </c>
      <c r="B15" s="0" t="n">
        <f aca="false">($G$1*$G$3)^A15</f>
        <v>170859375</v>
      </c>
      <c r="C15" s="0" t="n">
        <f aca="false">$B15/FACT(A15)</f>
        <v>33900.6696428571</v>
      </c>
      <c r="D15" s="0" t="n">
        <f aca="false">EXP(-$G$1*$G$3)*$C15</f>
        <v>0.0103702935103158</v>
      </c>
    </row>
    <row r="16" customFormat="false" ht="12.75" hidden="false" customHeight="false" outlineLevel="0" collapsed="false">
      <c r="A16" s="0" t="n">
        <v>8</v>
      </c>
      <c r="B16" s="0" t="n">
        <f aca="false">($G$1*$G$3)^A16</f>
        <v>2562890625</v>
      </c>
      <c r="C16" s="0" t="n">
        <f aca="false">$B16/FACT(A16)</f>
        <v>63563.7555803571</v>
      </c>
      <c r="D16" s="0" t="n">
        <f aca="false">EXP(-$G$1*$G$3)*$C16</f>
        <v>0.0194443003318421</v>
      </c>
    </row>
    <row r="17" customFormat="false" ht="12.75" hidden="false" customHeight="false" outlineLevel="0" collapsed="false">
      <c r="A17" s="0" t="n">
        <v>9</v>
      </c>
      <c r="B17" s="0" t="n">
        <f aca="false">($G$1*$G$3)^A17</f>
        <v>38443359375</v>
      </c>
      <c r="C17" s="0" t="n">
        <f aca="false">$B17/FACT(A17)</f>
        <v>105939.592633929</v>
      </c>
      <c r="D17" s="0" t="n">
        <f aca="false">EXP(-$G$1*$G$3)*$C17</f>
        <v>0.0324071672197369</v>
      </c>
    </row>
  </sheetData>
  <mergeCells count="8">
    <mergeCell ref="A1:D3"/>
    <mergeCell ref="E1:F2"/>
    <mergeCell ref="G1:G2"/>
    <mergeCell ref="E3:F4"/>
    <mergeCell ref="G3:G4"/>
    <mergeCell ref="A5:B6"/>
    <mergeCell ref="E6:F7"/>
    <mergeCell ref="G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2" t="s">
        <v>20</v>
      </c>
      <c r="B1" s="22"/>
      <c r="C1" s="22"/>
    </row>
    <row r="2" customFormat="false" ht="12.75" hidden="false" customHeight="false" outlineLevel="0" collapsed="false">
      <c r="A2" s="22"/>
      <c r="B2" s="22"/>
      <c r="C2" s="22"/>
    </row>
    <row r="3" customFormat="false" ht="12.75" hidden="false" customHeight="false" outlineLevel="0" collapsed="false">
      <c r="A3" s="22"/>
      <c r="B3" s="22"/>
      <c r="C3" s="22"/>
    </row>
    <row r="5" customFormat="false" ht="15.75" hidden="false" customHeight="false" outlineLevel="0" collapsed="false">
      <c r="A5" s="23" t="s">
        <v>21</v>
      </c>
      <c r="B5" s="24" t="s">
        <v>22</v>
      </c>
      <c r="C5" s="24"/>
      <c r="D5" s="24" t="s">
        <v>23</v>
      </c>
      <c r="E5" s="24"/>
    </row>
    <row r="6" customFormat="false" ht="12.75" hidden="false" customHeight="false" outlineLevel="0" collapsed="false">
      <c r="A6" s="0" t="n">
        <v>0</v>
      </c>
      <c r="B6" s="25" t="n">
        <f aca="false">A6/(1-A6)</f>
        <v>0</v>
      </c>
      <c r="C6" s="25"/>
      <c r="D6" s="25" t="n">
        <f aca="false">1/(1-A6)</f>
        <v>1</v>
      </c>
      <c r="E6" s="25"/>
    </row>
    <row r="7" customFormat="false" ht="12.75" hidden="false" customHeight="false" outlineLevel="0" collapsed="false">
      <c r="A7" s="0" t="n">
        <v>0.05</v>
      </c>
      <c r="B7" s="25" t="n">
        <f aca="false">A7/(1-A7)</f>
        <v>0.0526315789473684</v>
      </c>
      <c r="C7" s="25"/>
      <c r="D7" s="25" t="n">
        <f aca="false">1/(1-A7)</f>
        <v>1.05263157894737</v>
      </c>
      <c r="E7" s="25"/>
    </row>
    <row r="8" customFormat="false" ht="12.75" hidden="false" customHeight="false" outlineLevel="0" collapsed="false">
      <c r="A8" s="0" t="n">
        <v>0.1</v>
      </c>
      <c r="B8" s="25" t="n">
        <f aca="false">A8/(1-A8)</f>
        <v>0.111111111111111</v>
      </c>
      <c r="C8" s="25"/>
      <c r="D8" s="25" t="n">
        <f aca="false">1/(1-A8)</f>
        <v>1.11111111111111</v>
      </c>
      <c r="E8" s="25"/>
    </row>
    <row r="9" customFormat="false" ht="12.75" hidden="false" customHeight="false" outlineLevel="0" collapsed="false">
      <c r="A9" s="0" t="n">
        <v>0.15</v>
      </c>
      <c r="B9" s="25" t="n">
        <f aca="false">A9/(1-A9)</f>
        <v>0.176470588235294</v>
      </c>
      <c r="C9" s="25"/>
      <c r="D9" s="25" t="n">
        <f aca="false">1/(1-A9)</f>
        <v>1.17647058823529</v>
      </c>
      <c r="E9" s="25"/>
    </row>
    <row r="10" customFormat="false" ht="12.75" hidden="false" customHeight="false" outlineLevel="0" collapsed="false">
      <c r="A10" s="0" t="n">
        <v>0.2</v>
      </c>
      <c r="B10" s="25" t="n">
        <f aca="false">A10/(1-A10)</f>
        <v>0.25</v>
      </c>
      <c r="C10" s="25"/>
      <c r="D10" s="25" t="n">
        <f aca="false">1/(1-A10)</f>
        <v>1.25</v>
      </c>
      <c r="E10" s="25"/>
    </row>
    <row r="11" customFormat="false" ht="12.75" hidden="false" customHeight="false" outlineLevel="0" collapsed="false">
      <c r="A11" s="0" t="n">
        <v>0.25</v>
      </c>
      <c r="B11" s="25" t="n">
        <f aca="false">A11/(1-A11)</f>
        <v>0.333333333333333</v>
      </c>
      <c r="C11" s="25"/>
      <c r="D11" s="25" t="n">
        <f aca="false">1/(1-A11)</f>
        <v>1.33333333333333</v>
      </c>
      <c r="E11" s="25"/>
    </row>
    <row r="12" customFormat="false" ht="12.75" hidden="false" customHeight="false" outlineLevel="0" collapsed="false">
      <c r="A12" s="0" t="n">
        <v>0.3</v>
      </c>
      <c r="B12" s="25" t="n">
        <f aca="false">A12/(1-A12)</f>
        <v>0.428571428571429</v>
      </c>
      <c r="C12" s="25"/>
      <c r="D12" s="25" t="n">
        <f aca="false">1/(1-A12)</f>
        <v>1.42857142857143</v>
      </c>
      <c r="E12" s="25"/>
    </row>
    <row r="13" customFormat="false" ht="12.75" hidden="false" customHeight="false" outlineLevel="0" collapsed="false">
      <c r="A13" s="0" t="n">
        <v>0.35</v>
      </c>
      <c r="B13" s="25" t="n">
        <f aca="false">A13/(1-A13)</f>
        <v>0.538461538461538</v>
      </c>
      <c r="C13" s="25"/>
      <c r="D13" s="25" t="n">
        <f aca="false">1/(1-A13)</f>
        <v>1.53846153846154</v>
      </c>
      <c r="E13" s="25"/>
    </row>
    <row r="14" customFormat="false" ht="12.75" hidden="false" customHeight="false" outlineLevel="0" collapsed="false">
      <c r="A14" s="0" t="n">
        <v>0.4</v>
      </c>
      <c r="B14" s="25" t="n">
        <f aca="false">A14/(1-A14)</f>
        <v>0.666666666666667</v>
      </c>
      <c r="C14" s="25"/>
      <c r="D14" s="25" t="n">
        <f aca="false">1/(1-A14)</f>
        <v>1.66666666666667</v>
      </c>
      <c r="E14" s="25"/>
    </row>
    <row r="15" customFormat="false" ht="12.75" hidden="false" customHeight="false" outlineLevel="0" collapsed="false">
      <c r="A15" s="0" t="n">
        <v>0.45</v>
      </c>
      <c r="B15" s="25" t="n">
        <f aca="false">A15/(1-A15)</f>
        <v>0.818181818181818</v>
      </c>
      <c r="C15" s="25"/>
      <c r="D15" s="25" t="n">
        <f aca="false">1/(1-A15)</f>
        <v>1.81818181818182</v>
      </c>
      <c r="E15" s="25"/>
    </row>
    <row r="16" customFormat="false" ht="12.75" hidden="false" customHeight="false" outlineLevel="0" collapsed="false">
      <c r="A16" s="0" t="n">
        <v>0.5</v>
      </c>
      <c r="B16" s="25" t="n">
        <f aca="false">A16/(1-A16)</f>
        <v>1</v>
      </c>
      <c r="C16" s="25"/>
      <c r="D16" s="25" t="n">
        <f aca="false">1/(1-A16)</f>
        <v>2</v>
      </c>
      <c r="E16" s="25"/>
    </row>
    <row r="17" customFormat="false" ht="12.75" hidden="false" customHeight="false" outlineLevel="0" collapsed="false">
      <c r="A17" s="0" t="n">
        <v>0.55</v>
      </c>
      <c r="B17" s="25" t="n">
        <f aca="false">A17/(1-A17)</f>
        <v>1.22222222222222</v>
      </c>
      <c r="C17" s="25"/>
      <c r="D17" s="25" t="n">
        <f aca="false">1/(1-A17)</f>
        <v>2.22222222222222</v>
      </c>
      <c r="E17" s="25"/>
    </row>
    <row r="18" customFormat="false" ht="12.75" hidden="false" customHeight="false" outlineLevel="0" collapsed="false">
      <c r="A18" s="0" t="n">
        <v>0.6</v>
      </c>
      <c r="B18" s="25" t="n">
        <f aca="false">A18/(1-A18)</f>
        <v>1.5</v>
      </c>
      <c r="C18" s="25"/>
      <c r="D18" s="25" t="n">
        <f aca="false">1/(1-A18)</f>
        <v>2.5</v>
      </c>
      <c r="E18" s="25"/>
    </row>
    <row r="19" customFormat="false" ht="12.75" hidden="false" customHeight="false" outlineLevel="0" collapsed="false">
      <c r="A19" s="0" t="n">
        <v>0.65</v>
      </c>
      <c r="B19" s="25" t="n">
        <f aca="false">A19/(1-A19)</f>
        <v>1.85714285714286</v>
      </c>
      <c r="C19" s="25"/>
      <c r="D19" s="25" t="n">
        <f aca="false">1/(1-A19)</f>
        <v>2.85714285714286</v>
      </c>
      <c r="E19" s="25"/>
    </row>
    <row r="20" customFormat="false" ht="12.75" hidden="false" customHeight="false" outlineLevel="0" collapsed="false">
      <c r="A20" s="0" t="n">
        <v>0.7</v>
      </c>
      <c r="B20" s="25" t="n">
        <f aca="false">A20/(1-A20)</f>
        <v>2.33333333333333</v>
      </c>
      <c r="C20" s="25"/>
      <c r="D20" s="25" t="n">
        <f aca="false">1/(1-A20)</f>
        <v>3.33333333333333</v>
      </c>
      <c r="E20" s="25"/>
    </row>
    <row r="21" customFormat="false" ht="12.75" hidden="false" customHeight="false" outlineLevel="0" collapsed="false">
      <c r="A21" s="0" t="n">
        <v>0.75</v>
      </c>
      <c r="B21" s="25" t="n">
        <f aca="false">A21/(1-A21)</f>
        <v>3</v>
      </c>
      <c r="C21" s="25"/>
      <c r="D21" s="25" t="n">
        <f aca="false">1/(1-A21)</f>
        <v>4</v>
      </c>
      <c r="E21" s="25"/>
    </row>
    <row r="22" customFormat="false" ht="12.75" hidden="false" customHeight="false" outlineLevel="0" collapsed="false">
      <c r="A22" s="0" t="n">
        <v>0.8</v>
      </c>
      <c r="B22" s="25" t="n">
        <f aca="false">A22/(1-A22)</f>
        <v>4</v>
      </c>
      <c r="C22" s="25"/>
      <c r="D22" s="25" t="n">
        <f aca="false">1/(1-A22)</f>
        <v>5</v>
      </c>
      <c r="E22" s="25"/>
    </row>
    <row r="23" customFormat="false" ht="12.75" hidden="false" customHeight="false" outlineLevel="0" collapsed="false">
      <c r="A23" s="0" t="n">
        <v>0.85</v>
      </c>
      <c r="B23" s="25" t="n">
        <f aca="false">A23/(1-A23)</f>
        <v>5.66666666666667</v>
      </c>
      <c r="C23" s="25"/>
      <c r="D23" s="25" t="n">
        <f aca="false">1/(1-A23)</f>
        <v>6.66666666666667</v>
      </c>
      <c r="E23" s="25"/>
    </row>
    <row r="24" customFormat="false" ht="12.75" hidden="false" customHeight="false" outlineLevel="0" collapsed="false">
      <c r="A24" s="0" t="n">
        <v>0.9</v>
      </c>
      <c r="B24" s="25" t="n">
        <f aca="false">A24/(1-A24)</f>
        <v>9</v>
      </c>
      <c r="C24" s="25"/>
      <c r="D24" s="25" t="n">
        <f aca="false">1/(1-A24)</f>
        <v>10</v>
      </c>
      <c r="E24" s="25"/>
    </row>
    <row r="25" customFormat="false" ht="12.75" hidden="false" customHeight="false" outlineLevel="0" collapsed="false">
      <c r="A25" s="0" t="n">
        <v>0.95</v>
      </c>
      <c r="B25" s="25" t="n">
        <f aca="false">A25/(1-A25)</f>
        <v>19</v>
      </c>
      <c r="C25" s="25"/>
      <c r="D25" s="25" t="n">
        <f aca="false">1/(1-A25)</f>
        <v>20</v>
      </c>
      <c r="E25" s="25"/>
    </row>
  </sheetData>
  <mergeCells count="43">
    <mergeCell ref="A1:C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6" t="s">
        <v>24</v>
      </c>
      <c r="B1" s="26"/>
      <c r="C1" s="26"/>
      <c r="D1" s="27" t="s">
        <v>25</v>
      </c>
      <c r="E1" s="27"/>
      <c r="F1" s="0" t="n">
        <v>4</v>
      </c>
      <c r="G1" s="0" t="n">
        <v>16</v>
      </c>
      <c r="H1" s="0" t="n">
        <v>64</v>
      </c>
    </row>
    <row r="2" customFormat="false" ht="12.75" hidden="false" customHeight="false" outlineLevel="0" collapsed="false">
      <c r="A2" s="26"/>
      <c r="B2" s="26"/>
      <c r="C2" s="26"/>
      <c r="D2" s="8"/>
      <c r="E2" s="8"/>
    </row>
    <row r="3" customFormat="false" ht="12.75" hidden="false" customHeight="false" outlineLevel="0" collapsed="false">
      <c r="A3" s="28" t="s">
        <v>26</v>
      </c>
    </row>
    <row r="4" customFormat="false" ht="12.75" hidden="false" customHeight="false" outlineLevel="0" collapsed="false">
      <c r="A4" s="0" t="n">
        <v>0</v>
      </c>
      <c r="B4" s="0" t="n">
        <f aca="false">(1-$A4)*$A4^F$1/(1-$A4^(F$1+1))</f>
        <v>0</v>
      </c>
      <c r="C4" s="0" t="n">
        <f aca="false">(1-$A4)*$A4^G$1/(1-$A4^(G$1+1))</f>
        <v>0</v>
      </c>
      <c r="D4" s="0" t="n">
        <f aca="false">(1-$A4)*$A4^H$1/(1-$A4^(H$1+1))</f>
        <v>0</v>
      </c>
    </row>
    <row r="5" customFormat="false" ht="12.75" hidden="false" customHeight="false" outlineLevel="0" collapsed="false">
      <c r="A5" s="0" t="n">
        <v>0.05</v>
      </c>
      <c r="B5" s="0" t="n">
        <f aca="false">(1-$A5)*$A5^F$1/(1-$A5^(F$1+1))</f>
        <v>5.93750185546933E-006</v>
      </c>
      <c r="C5" s="0" t="n">
        <f aca="false">(1-$A5)*$A5^G$1/(1-$A5^(G$1+1))</f>
        <v>1.4495849609375E-021</v>
      </c>
      <c r="D5" s="0" t="n">
        <f aca="false">(1-$A5)*$A5^H$1/(1-$A5^(H$1+1))</f>
        <v>5.14996031930616E-084</v>
      </c>
    </row>
    <row r="6" customFormat="false" ht="12.75" hidden="false" customHeight="false" outlineLevel="0" collapsed="false">
      <c r="A6" s="0" t="n">
        <v>0.1</v>
      </c>
      <c r="B6" s="0" t="n">
        <f aca="false">(1-$A6)*$A6^F$1/(1-$A6^(F$1+1))</f>
        <v>9.00009000090001E-005</v>
      </c>
      <c r="C6" s="0" t="n">
        <f aca="false">(1-$A6)*$A6^G$1/(1-$A6^(G$1+1))</f>
        <v>9.00000000000001E-017</v>
      </c>
      <c r="D6" s="0" t="n">
        <f aca="false">(1-$A6)*$A6^H$1/(1-$A6^(H$1+1))</f>
        <v>9.00000000000003E-065</v>
      </c>
    </row>
    <row r="7" customFormat="false" ht="12.75" hidden="false" customHeight="false" outlineLevel="0" collapsed="false">
      <c r="A7" s="0" t="n">
        <v>0.15</v>
      </c>
      <c r="B7" s="0" t="n">
        <f aca="false">(1-$A7)*$A7^F$1/(1-$A7^(F$1+1))</f>
        <v>0.000430345179337056</v>
      </c>
      <c r="C7" s="0" t="n">
        <f aca="false">(1-$A7)*$A7^G$1/(1-$A7^(G$1+1))</f>
        <v>5.58314710235601E-014</v>
      </c>
      <c r="D7" s="0" t="n">
        <f aca="false">(1-$A7)*$A7^H$1/(1-$A7^(H$1+1))</f>
        <v>1.58219316947552E-053</v>
      </c>
    </row>
    <row r="8" customFormat="false" ht="12.75" hidden="false" customHeight="false" outlineLevel="0" collapsed="false">
      <c r="A8" s="0" t="n">
        <v>0.2</v>
      </c>
      <c r="B8" s="0" t="n">
        <f aca="false">(1-$A8)*$A8^F$1/(1-$A8^(F$1+1))</f>
        <v>0.00128040973111396</v>
      </c>
      <c r="C8" s="0" t="n">
        <f aca="false">(1-$A8)*$A8^G$1/(1-$A8^(G$1+1))</f>
        <v>5.24288000000688E-012</v>
      </c>
      <c r="D8" s="0" t="n">
        <f aca="false">(1-$A8)*$A8^H$1/(1-$A8^(H$1+1))</f>
        <v>1.47573952589677E-045</v>
      </c>
    </row>
    <row r="9" customFormat="false" ht="12.75" hidden="false" customHeight="false" outlineLevel="0" collapsed="false">
      <c r="A9" s="0" t="n">
        <v>0.25</v>
      </c>
      <c r="B9" s="0" t="n">
        <f aca="false">(1-$A9)*$A9^F$1/(1-$A9^(F$1+1))</f>
        <v>0.00293255131964809</v>
      </c>
      <c r="C9" s="0" t="n">
        <f aca="false">(1-$A9)*$A9^G$1/(1-$A9^(G$1+1))</f>
        <v>1.74622982750567E-010</v>
      </c>
      <c r="D9" s="0" t="n">
        <f aca="false">(1-$A9)*$A9^H$1/(1-$A9^(H$1+1))</f>
        <v>2.20405190779179E-039</v>
      </c>
    </row>
    <row r="10" customFormat="false" ht="12.75" hidden="false" customHeight="false" outlineLevel="0" collapsed="false">
      <c r="A10" s="0" t="n">
        <v>0.3</v>
      </c>
      <c r="B10" s="0" t="n">
        <f aca="false">(1-$A10)*$A10^F$1/(1-$A10^(F$1+1))</f>
        <v>0.00568381166233949</v>
      </c>
      <c r="C10" s="0" t="n">
        <f aca="false">(1-$A10)*$A10^G$1/(1-$A10^(G$1+1))</f>
        <v>3.01327047389134E-009</v>
      </c>
      <c r="D10" s="0" t="n">
        <f aca="false">(1-$A10)*$A10^H$1/(1-$A10^(H$1+1))</f>
        <v>2.40357867420475E-034</v>
      </c>
    </row>
    <row r="11" customFormat="false" ht="12.75" hidden="false" customHeight="false" outlineLevel="0" collapsed="false">
      <c r="A11" s="0" t="n">
        <v>0.35</v>
      </c>
      <c r="B11" s="0" t="n">
        <f aca="false">(1-$A11)*$A11^F$1/(1-$A11^(F$1+1))</f>
        <v>0.00980556315623966</v>
      </c>
      <c r="C11" s="0" t="n">
        <f aca="false">(1-$A11)*$A11^G$1/(1-$A11^(G$1+1))</f>
        <v>3.29611286218702E-008</v>
      </c>
      <c r="D11" s="0" t="n">
        <f aca="false">(1-$A11)*$A11^H$1/(1-$A11^(H$1+1))</f>
        <v>4.29801765447193E-030</v>
      </c>
    </row>
    <row r="12" customFormat="false" ht="12.75" hidden="false" customHeight="false" outlineLevel="0" collapsed="false">
      <c r="A12" s="0" t="n">
        <v>0.4</v>
      </c>
      <c r="B12" s="0" t="n">
        <f aca="false">(1-$A12)*$A12^F$1/(1-$A12^(F$1+1))</f>
        <v>0.0155189136760427</v>
      </c>
      <c r="C12" s="0" t="n">
        <f aca="false">(1-$A12)*$A12^G$1/(1-$A12^(G$1+1))</f>
        <v>2.57698082032194E-007</v>
      </c>
      <c r="D12" s="0" t="n">
        <f aca="false">(1-$A12)*$A12^H$1/(1-$A12^(H$1+1))</f>
        <v>2.04169420152564E-026</v>
      </c>
    </row>
    <row r="13" customFormat="false" ht="12.75" hidden="false" customHeight="false" outlineLevel="0" collapsed="false">
      <c r="A13" s="0" t="n">
        <v>0.45</v>
      </c>
      <c r="B13" s="0" t="n">
        <f aca="false">(1-$A13)*$A13^F$1/(1-$A13^(F$1+1))</f>
        <v>0.0229774358148217</v>
      </c>
      <c r="C13" s="0" t="n">
        <f aca="false">(1-$A13)*$A13^G$1/(1-$A13^(G$1+1))</f>
        <v>1.55511840914631E-006</v>
      </c>
      <c r="D13" s="0" t="n">
        <f aca="false">(1-$A13)*$A13^H$1/(1-$A13^(H$1+1))</f>
        <v>3.51530952662705E-023</v>
      </c>
    </row>
    <row r="14" customFormat="false" ht="12.75" hidden="false" customHeight="false" outlineLevel="0" collapsed="false">
      <c r="A14" s="0" t="n">
        <v>0.5</v>
      </c>
      <c r="B14" s="0" t="n">
        <f aca="false">(1-$A14)*$A14^F$1/(1-$A14^(F$1+1))</f>
        <v>0.032258064516129</v>
      </c>
      <c r="C14" s="0" t="n">
        <f aca="false">(1-$A14)*$A14^G$1/(1-$A14^(G$1+1))</f>
        <v>7.62945273935501E-006</v>
      </c>
      <c r="D14" s="0" t="n">
        <f aca="false">(1-$A14)*$A14^H$1/(1-$A14^(H$1+1))</f>
        <v>2.71050543121376E-020</v>
      </c>
    </row>
    <row r="15" customFormat="false" ht="12.75" hidden="false" customHeight="false" outlineLevel="0" collapsed="false">
      <c r="A15" s="0" t="n">
        <v>0.55</v>
      </c>
      <c r="B15" s="0" t="n">
        <f aca="false">(1-$A15)*$A15^F$1/(1-$A15^(F$1+1))</f>
        <v>0.0433600563879157</v>
      </c>
      <c r="C15" s="0" t="n">
        <f aca="false">(1-$A15)*$A15^G$1/(1-$A15^(G$1+1))</f>
        <v>3.15523923366622E-005</v>
      </c>
      <c r="D15" s="0" t="n">
        <f aca="false">(1-$A15)*$A15^H$1/(1-$A15^(H$1+1))</f>
        <v>1.08748842073205E-017</v>
      </c>
    </row>
    <row r="16" customFormat="false" ht="12.75" hidden="false" customHeight="false" outlineLevel="0" collapsed="false">
      <c r="A16" s="0" t="n">
        <v>0.6</v>
      </c>
      <c r="B16" s="0" t="n">
        <f aca="false">(1-$A16)*$A16^F$1/(1-$A16^(F$1+1))</f>
        <v>0.0562109646079112</v>
      </c>
      <c r="C16" s="0" t="n">
        <f aca="false">(1-$A16)*$A16^G$1/(1-$A16^(G$1+1))</f>
        <v>0.000112863500318576</v>
      </c>
      <c r="D16" s="0" t="n">
        <f aca="false">(1-$A16)*$A16^H$1/(1-$A16^(H$1+1))</f>
        <v>2.53361146651893E-015</v>
      </c>
    </row>
    <row r="17" customFormat="false" ht="12.75" hidden="false" customHeight="false" outlineLevel="0" collapsed="false">
      <c r="A17" s="0" t="n">
        <v>0.65</v>
      </c>
      <c r="B17" s="0" t="n">
        <f aca="false">(1-$A17)*$A17^F$1/(1-$A17^(F$1+1))</f>
        <v>0.070677875085684</v>
      </c>
      <c r="C17" s="0" t="n">
        <f aca="false">(1-$A17)*$A17^G$1/(1-$A17^(G$1+1))</f>
        <v>0.000355605499248808</v>
      </c>
      <c r="D17" s="0" t="n">
        <f aca="false">(1-$A17)*$A17^H$1/(1-$A17^(H$1+1))</f>
        <v>3.71982808872E-013</v>
      </c>
    </row>
    <row r="18" customFormat="false" ht="12.75" hidden="false" customHeight="false" outlineLevel="0" collapsed="false">
      <c r="A18" s="0" t="n">
        <v>0.7</v>
      </c>
      <c r="B18" s="0" t="n">
        <f aca="false">(1-$A18)*$A18^F$1/(1-$A18^(F$1+1))</f>
        <v>0.0865818037575277</v>
      </c>
      <c r="C18" s="0" t="n">
        <f aca="false">(1-$A18)*$A18^G$1/(1-$A18^(G$1+1))</f>
        <v>0.000999312623179671</v>
      </c>
      <c r="D18" s="0" t="n">
        <f aca="false">(1-$A18)*$A18^H$1/(1-$A18^(H$1+1))</f>
        <v>3.65928146321993E-011</v>
      </c>
    </row>
    <row r="19" customFormat="false" ht="12.75" hidden="false" customHeight="false" outlineLevel="0" collapsed="false">
      <c r="A19" s="0" t="n">
        <v>0.75</v>
      </c>
      <c r="B19" s="0" t="n">
        <f aca="false">(1-$A19)*$A19^F$1/(1-$A19^(F$1+1))</f>
        <v>0.10371318822023</v>
      </c>
      <c r="C19" s="0" t="n">
        <f aca="false">(1-$A19)*$A19^G$1/(1-$A19^(G$1+1))</f>
        <v>0.00252462642195433</v>
      </c>
      <c r="D19" s="0" t="n">
        <f aca="false">(1-$A19)*$A19^H$1/(1-$A19^(H$1+1))</f>
        <v>2.52267247738147E-009</v>
      </c>
    </row>
    <row r="20" customFormat="false" ht="12.75" hidden="false" customHeight="false" outlineLevel="0" collapsed="false">
      <c r="A20" s="0" t="n">
        <v>0.8</v>
      </c>
      <c r="B20" s="0" t="n">
        <f aca="false">(1-$A20)*$A20^F$1/(1-$A20^(F$1+1))</f>
        <v>0.121846739647787</v>
      </c>
      <c r="C20" s="0" t="n">
        <f aca="false">(1-$A20)*$A20^G$1/(1-$A20^(G$1+1))</f>
        <v>0.00575918484788765</v>
      </c>
      <c r="D20" s="0" t="n">
        <f aca="false">(1-$A20)*$A20^H$1/(1-$A20^(H$1+1))</f>
        <v>1.25542097750976E-007</v>
      </c>
    </row>
    <row r="21" customFormat="false" ht="12.75" hidden="false" customHeight="false" outlineLevel="0" collapsed="false">
      <c r="A21" s="0" t="n">
        <v>0.85</v>
      </c>
      <c r="B21" s="0" t="n">
        <f aca="false">(1-$A21)*$A21^F$1/(1-$A21^(F$1+1))</f>
        <v>0.140754422537965</v>
      </c>
      <c r="C21" s="0" t="n">
        <f aca="false">(1-$A21)*$A21^G$1/(1-$A21^(G$1+1))</f>
        <v>0.0118879523011714</v>
      </c>
      <c r="D21" s="0" t="n">
        <f aca="false">(1-$A21)*$A21^H$1/(1-$A21^(H$1+1))</f>
        <v>4.55946331192209E-006</v>
      </c>
    </row>
    <row r="22" customFormat="false" ht="12.75" hidden="false" customHeight="false" outlineLevel="0" collapsed="false">
      <c r="A22" s="0" t="n">
        <v>0.9</v>
      </c>
      <c r="B22" s="0" t="n">
        <f aca="false">(1-$A22)*$A22^F$1/(1-$A22^(F$1+1))</f>
        <v>0.160215867744377</v>
      </c>
      <c r="C22" s="0" t="n">
        <f aca="false">(1-$A22)*$A22^G$1/(1-$A22^(G$1+1))</f>
        <v>0.0222390483981556</v>
      </c>
      <c r="D22" s="0" t="n">
        <f aca="false">(1-$A22)*$A22^H$1/(1-$A22^(H$1+1))</f>
        <v>0.000118027086279303</v>
      </c>
    </row>
    <row r="23" customFormat="false" ht="12.75" hidden="false" customHeight="false" outlineLevel="0" collapsed="false">
      <c r="A23" s="0" t="n">
        <v>0.95</v>
      </c>
      <c r="B23" s="0" t="n">
        <f aca="false">(1-$A23)*$A23^F$1/(1-$A23^(F$1+1))</f>
        <v>0.180025998030117</v>
      </c>
      <c r="C23" s="0" t="n">
        <f aca="false">(1-$A23)*$A23^G$1/(1-$A23^(G$1+1))</f>
        <v>0.0378193890671148</v>
      </c>
      <c r="D23" s="0" t="n">
        <f aca="false">(1-$A23)*$A23^H$1/(1-$A23^(H$1+1))</f>
        <v>0.0019455622311615</v>
      </c>
    </row>
    <row r="24" customFormat="false" ht="12.75" hidden="false" customHeight="false" outlineLevel="0" collapsed="false">
      <c r="B24" s="0" t="n">
        <f aca="false">(1-$A24)*$A24^F$1/(1-$A24^(F$1+1))</f>
        <v>0</v>
      </c>
      <c r="C24" s="0" t="n">
        <f aca="false">(1-$A24)*$A24^G$1/(1-$A24^(G$1+1))</f>
        <v>0</v>
      </c>
      <c r="D24" s="0" t="n">
        <f aca="false">(1-$A24)*$A24^H$1/(1-$A24^(H$1+1))</f>
        <v>0</v>
      </c>
    </row>
  </sheetData>
  <mergeCells count="2">
    <mergeCell ref="A1:C2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8" min="8" style="0" width="9.99"/>
  </cols>
  <sheetData>
    <row r="1" customFormat="false" ht="12.75" hidden="false" customHeight="true" outlineLevel="0" collapsed="false">
      <c r="A1" s="29" t="s">
        <v>27</v>
      </c>
      <c r="B1" s="29"/>
      <c r="C1" s="29"/>
      <c r="D1" s="30" t="s">
        <v>28</v>
      </c>
      <c r="E1" s="30"/>
      <c r="F1" s="0" t="n">
        <v>8000</v>
      </c>
      <c r="G1" s="31" t="s">
        <v>29</v>
      </c>
      <c r="H1" s="31"/>
      <c r="I1" s="0" t="n">
        <v>3</v>
      </c>
    </row>
    <row r="2" customFormat="false" ht="12.75" hidden="false" customHeight="false" outlineLevel="0" collapsed="false">
      <c r="A2" s="29"/>
      <c r="B2" s="29"/>
      <c r="C2" s="29"/>
      <c r="D2" s="30"/>
      <c r="E2" s="30"/>
      <c r="G2" s="31"/>
      <c r="H2" s="31"/>
    </row>
    <row r="3" customFormat="false" ht="12.75" hidden="false" customHeight="false" outlineLevel="0" collapsed="false">
      <c r="A3" s="29"/>
      <c r="B3" s="29"/>
      <c r="C3" s="29"/>
      <c r="D3" s="30"/>
      <c r="E3" s="30"/>
      <c r="G3" s="31"/>
      <c r="H3" s="31"/>
    </row>
    <row r="4" customFormat="false" ht="15" hidden="false" customHeight="true" outlineLevel="0" collapsed="false">
      <c r="A4" s="32" t="s">
        <v>30</v>
      </c>
      <c r="B4" s="32"/>
      <c r="C4" s="0" t="n">
        <f aca="false">$F$1*$I$1*60</f>
        <v>1440000</v>
      </c>
      <c r="F4" s="33" t="s">
        <v>31</v>
      </c>
      <c r="G4" s="33"/>
      <c r="H4" s="0" t="n">
        <v>10000000</v>
      </c>
    </row>
    <row r="5" customFormat="false" ht="15" hidden="false" customHeight="true" outlineLevel="0" collapsed="false">
      <c r="A5" s="34" t="s">
        <v>32</v>
      </c>
      <c r="B5" s="34"/>
      <c r="C5" s="0" t="n">
        <f aca="false">8000*24*7</f>
        <v>1344000</v>
      </c>
      <c r="F5" s="33"/>
      <c r="G5" s="33"/>
    </row>
    <row r="6" customFormat="false" ht="12.75" hidden="false" customHeight="false" outlineLevel="0" collapsed="false">
      <c r="A6" s="32" t="s">
        <v>33</v>
      </c>
      <c r="B6" s="32"/>
      <c r="C6" s="0" t="n">
        <f aca="false">$C$4/$C$5</f>
        <v>1.07142857142857</v>
      </c>
    </row>
    <row r="7" customFormat="false" ht="12.75" hidden="false" customHeight="true" outlineLevel="0" collapsed="false">
      <c r="A7" s="35" t="s">
        <v>34</v>
      </c>
      <c r="B7" s="35"/>
    </row>
    <row r="8" customFormat="false" ht="15" hidden="false" customHeight="false" outlineLevel="0" collapsed="false">
      <c r="A8" s="35"/>
      <c r="B8" s="35"/>
      <c r="C8" s="36" t="s">
        <v>26</v>
      </c>
      <c r="D8" s="37" t="s">
        <v>35</v>
      </c>
      <c r="E8" s="37"/>
    </row>
    <row r="9" customFormat="false" ht="12.75" hidden="false" customHeight="false" outlineLevel="0" collapsed="false">
      <c r="A9" s="0" t="n">
        <v>0</v>
      </c>
      <c r="C9" s="0" t="n">
        <f aca="false">$C$6*A9</f>
        <v>0</v>
      </c>
      <c r="D9" s="0" t="n">
        <v>0</v>
      </c>
      <c r="E9" s="0" t="n">
        <f aca="false">$C9*EXP(-(1-$C9)*($H$4/$C$4))</f>
        <v>0</v>
      </c>
    </row>
    <row r="10" customFormat="false" ht="12.75" hidden="false" customHeight="false" outlineLevel="0" collapsed="false">
      <c r="A10" s="0" t="n">
        <v>0.05</v>
      </c>
      <c r="C10" s="0" t="n">
        <f aca="false">$C$6*A10</f>
        <v>0.0535714285714286</v>
      </c>
      <c r="D10" s="0" t="n">
        <v>0.05</v>
      </c>
      <c r="E10" s="0" t="n">
        <f aca="false">$C10*EXP(-(1-$C10)*($H$4/$C$4))</f>
        <v>7.49147290690059E-005</v>
      </c>
    </row>
    <row r="11" customFormat="false" ht="12.75" hidden="false" customHeight="false" outlineLevel="0" collapsed="false">
      <c r="A11" s="0" t="n">
        <v>0.1</v>
      </c>
      <c r="C11" s="0" t="n">
        <f aca="false">$C$6*A11</f>
        <v>0.107142857142857</v>
      </c>
      <c r="D11" s="0" t="n">
        <v>0.1</v>
      </c>
      <c r="E11" s="0" t="n">
        <f aca="false">$C11*EXP(-(1-$C11)*($H$4/$C$4))</f>
        <v>0.000217352728547641</v>
      </c>
    </row>
    <row r="12" customFormat="false" ht="12.75" hidden="false" customHeight="false" outlineLevel="0" collapsed="false">
      <c r="A12" s="0" t="n">
        <v>0.15</v>
      </c>
      <c r="C12" s="0" t="n">
        <f aca="false">$C$6*A12</f>
        <v>0.160714285714286</v>
      </c>
      <c r="D12" s="0" t="n">
        <v>0.15</v>
      </c>
      <c r="E12" s="0" t="n">
        <f aca="false">$C12*EXP(-(1-$C12)*($H$4/$C$4))</f>
        <v>0.000472959815721835</v>
      </c>
    </row>
    <row r="13" customFormat="false" ht="12.75" hidden="false" customHeight="false" outlineLevel="0" collapsed="false">
      <c r="A13" s="0" t="n">
        <v>0.2</v>
      </c>
      <c r="C13" s="0" t="n">
        <f aca="false">$C$6*A13</f>
        <v>0.214285714285714</v>
      </c>
      <c r="D13" s="0" t="n">
        <v>0.2</v>
      </c>
      <c r="E13" s="0" t="n">
        <f aca="false">$C13*EXP(-(1-$C13)*($H$4/$C$4))</f>
        <v>0.000914809924279281</v>
      </c>
    </row>
    <row r="14" customFormat="false" ht="12.75" hidden="false" customHeight="false" outlineLevel="0" collapsed="false">
      <c r="A14" s="0" t="n">
        <v>0.25</v>
      </c>
      <c r="C14" s="0" t="n">
        <f aca="false">$C$6*A14</f>
        <v>0.267857142857143</v>
      </c>
      <c r="D14" s="0" t="n">
        <v>0.25</v>
      </c>
      <c r="E14" s="0" t="n">
        <f aca="false">$C14*EXP(-(1-$C14)*($H$4/$C$4))</f>
        <v>0.00165885630582579</v>
      </c>
    </row>
    <row r="15" customFormat="false" ht="12.75" hidden="false" customHeight="false" outlineLevel="0" collapsed="false">
      <c r="A15" s="0" t="n">
        <v>0.3</v>
      </c>
      <c r="C15" s="0" t="n">
        <f aca="false">$C$6*A15</f>
        <v>0.321428571428571</v>
      </c>
      <c r="D15" s="0" t="n">
        <v>0.3</v>
      </c>
      <c r="E15" s="0" t="n">
        <f aca="false">$C15*EXP(-(1-$C15)*($H$4/$C$4))</f>
        <v>0.00288773875701461</v>
      </c>
    </row>
    <row r="16" customFormat="false" ht="12.75" hidden="false" customHeight="false" outlineLevel="0" collapsed="false">
      <c r="A16" s="0" t="n">
        <v>0.35</v>
      </c>
      <c r="C16" s="0" t="n">
        <f aca="false">$C$6*A16</f>
        <v>0.375</v>
      </c>
      <c r="D16" s="0" t="n">
        <v>0.35</v>
      </c>
      <c r="E16" s="0" t="n">
        <f aca="false">$C16*EXP(-(1-$C16)*($H$4/$C$4))</f>
        <v>0.00488734029319101</v>
      </c>
    </row>
    <row r="17" customFormat="false" ht="12.75" hidden="false" customHeight="false" outlineLevel="0" collapsed="false">
      <c r="A17" s="0" t="n">
        <v>0.4</v>
      </c>
      <c r="C17" s="0" t="n">
        <f aca="false">$C$6*A17</f>
        <v>0.428571428571429</v>
      </c>
      <c r="D17" s="0" t="n">
        <v>0.4</v>
      </c>
      <c r="E17" s="0" t="n">
        <f aca="false">$C17*EXP(-(1-$C17)*($H$4/$C$4))</f>
        <v>0.0081027495147175</v>
      </c>
    </row>
    <row r="18" customFormat="false" ht="12.75" hidden="false" customHeight="false" outlineLevel="0" collapsed="false">
      <c r="A18" s="0" t="n">
        <v>0.45</v>
      </c>
      <c r="C18" s="0" t="n">
        <f aca="false">$C$6*A18</f>
        <v>0.482142857142857</v>
      </c>
      <c r="D18" s="0" t="n">
        <v>0.45</v>
      </c>
      <c r="E18" s="0" t="n">
        <f aca="false">$C18*EXP(-(1-$C18)*($H$4/$C$4))</f>
        <v>0.0132236949919897</v>
      </c>
    </row>
    <row r="19" customFormat="false" ht="12.75" hidden="false" customHeight="false" outlineLevel="0" collapsed="false">
      <c r="A19" s="0" t="n">
        <v>0.5</v>
      </c>
      <c r="C19" s="0" t="n">
        <f aca="false">$C$6*A19</f>
        <v>0.535714285714286</v>
      </c>
      <c r="D19" s="0" t="n">
        <v>0.5</v>
      </c>
      <c r="E19" s="0" t="n">
        <f aca="false">$C19*EXP(-(1-$C19)*($H$4/$C$4))</f>
        <v>0.0213146498077777</v>
      </c>
    </row>
    <row r="20" customFormat="false" ht="12.75" hidden="false" customHeight="false" outlineLevel="0" collapsed="false">
      <c r="A20" s="0" t="n">
        <v>0.55</v>
      </c>
      <c r="C20" s="0" t="n">
        <f aca="false">$C$6*A20</f>
        <v>0.589285714285714</v>
      </c>
      <c r="D20" s="0" t="n">
        <v>0.55</v>
      </c>
      <c r="E20" s="0" t="n">
        <f aca="false">$C20*EXP(-(1-$C20)*($H$4/$C$4))</f>
        <v>0.0340125172076616</v>
      </c>
    </row>
    <row r="21" customFormat="false" ht="12.75" hidden="false" customHeight="false" outlineLevel="0" collapsed="false">
      <c r="A21" s="0" t="n">
        <v>0.6</v>
      </c>
      <c r="C21" s="0" t="n">
        <f aca="false">$C$6*A21</f>
        <v>0.642857142857143</v>
      </c>
      <c r="D21" s="0" t="n">
        <v>0.6</v>
      </c>
      <c r="E21" s="0" t="n">
        <f aca="false">$C21*EXP(-(1-$C21)*($H$4/$C$4))</f>
        <v>0.0538263861888957</v>
      </c>
    </row>
    <row r="22" customFormat="false" ht="12.75" hidden="false" customHeight="false" outlineLevel="0" collapsed="false">
      <c r="A22" s="0" t="n">
        <v>0.65</v>
      </c>
      <c r="C22" s="0" t="n">
        <f aca="false">$C$6*A22</f>
        <v>0.696428571428571</v>
      </c>
      <c r="D22" s="0" t="n">
        <v>0.65</v>
      </c>
      <c r="E22" s="0" t="n">
        <f aca="false">$C22*EXP(-(1-$C22)*($H$4/$C$4))</f>
        <v>0.0845912060442451</v>
      </c>
    </row>
    <row r="23" customFormat="false" ht="12.75" hidden="false" customHeight="false" outlineLevel="0" collapsed="false">
      <c r="A23" s="0" t="n">
        <v>0.7</v>
      </c>
      <c r="C23" s="0" t="n">
        <f aca="false">$C$6*A23</f>
        <v>0.75</v>
      </c>
      <c r="D23" s="0" t="n">
        <v>0.7</v>
      </c>
      <c r="E23" s="0" t="n">
        <f aca="false">$C23*EXP(-(1-$C23)*($H$4/$C$4))</f>
        <v>0.13215323168437</v>
      </c>
    </row>
    <row r="24" customFormat="false" ht="12.75" hidden="false" customHeight="false" outlineLevel="0" collapsed="false">
      <c r="A24" s="0" t="n">
        <v>0.75</v>
      </c>
      <c r="C24" s="0" t="n">
        <f aca="false">$C$6*A24</f>
        <v>0.803571428571429</v>
      </c>
      <c r="D24" s="0" t="n">
        <v>0.75</v>
      </c>
      <c r="E24" s="0" t="n">
        <f aca="false">$C24*EXP(-(1-$C24)*($H$4/$C$4))</f>
        <v>0.205404001012329</v>
      </c>
    </row>
    <row r="25" customFormat="false" ht="12.75" hidden="false" customHeight="false" outlineLevel="0" collapsed="false">
      <c r="A25" s="0" t="n">
        <v>0.8</v>
      </c>
      <c r="C25" s="0" t="n">
        <f aca="false">$C$6*A25</f>
        <v>0.857142857142857</v>
      </c>
      <c r="D25" s="0" t="n">
        <v>0.8</v>
      </c>
      <c r="E25" s="0" t="n">
        <f aca="false">$C25*EXP(-(1-$C25)*($H$4/$C$4))</f>
        <v>0.317837773724547</v>
      </c>
    </row>
    <row r="26" customFormat="false" ht="12.75" hidden="false" customHeight="false" outlineLevel="0" collapsed="false">
      <c r="A26" s="0" t="n">
        <v>0.85</v>
      </c>
      <c r="C26" s="0" t="n">
        <f aca="false">$C$6*A26</f>
        <v>0.910714285714286</v>
      </c>
      <c r="D26" s="0" t="n">
        <v>0.85</v>
      </c>
      <c r="E26" s="0" t="n">
        <f aca="false">$C26*EXP(-(1-$C26)*($H$4/$C$4))</f>
        <v>0.489894243604521</v>
      </c>
    </row>
    <row r="27" customFormat="false" ht="12.75" hidden="false" customHeight="false" outlineLevel="0" collapsed="false">
      <c r="A27" s="0" t="n">
        <v>0.9</v>
      </c>
      <c r="C27" s="0" t="n">
        <f aca="false">$C$6*A27</f>
        <v>0.964285714285714</v>
      </c>
      <c r="D27" s="0" t="n">
        <v>0.9</v>
      </c>
      <c r="E27" s="0" t="n">
        <f aca="false">$C27*EXP(-(1-$C27)*($H$4/$C$4))</f>
        <v>0.752478001113768</v>
      </c>
    </row>
  </sheetData>
  <mergeCells count="9">
    <mergeCell ref="A1:C3"/>
    <mergeCell ref="D1:E3"/>
    <mergeCell ref="G1:H3"/>
    <mergeCell ref="A4:B4"/>
    <mergeCell ref="F4:G5"/>
    <mergeCell ref="A5:B5"/>
    <mergeCell ref="A6:B6"/>
    <mergeCell ref="A7:B8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8" t="s">
        <v>36</v>
      </c>
      <c r="B1" s="38"/>
      <c r="C1" s="38"/>
    </row>
    <row r="2" customFormat="false" ht="12.75" hidden="false" customHeight="false" outlineLevel="0" collapsed="false">
      <c r="A2" s="38"/>
      <c r="B2" s="38"/>
      <c r="C2" s="38"/>
    </row>
    <row r="3" customFormat="false" ht="12.75" hidden="false" customHeight="false" outlineLevel="0" collapsed="false">
      <c r="A3" s="39" t="s">
        <v>25</v>
      </c>
      <c r="B3" s="39"/>
      <c r="C3" s="39" t="n">
        <v>16</v>
      </c>
      <c r="D3" s="0" t="n">
        <f aca="false">$C3*C4</f>
        <v>1.6</v>
      </c>
      <c r="E3" s="0" t="n">
        <f aca="false">$C3*D4</f>
        <v>3.2</v>
      </c>
      <c r="F3" s="0" t="n">
        <f aca="false">$C3*E4</f>
        <v>4.8</v>
      </c>
      <c r="G3" s="0" t="n">
        <f aca="false">$C3*F4</f>
        <v>6.4</v>
      </c>
      <c r="H3" s="0" t="n">
        <f aca="false">$C3*G4</f>
        <v>8</v>
      </c>
      <c r="I3" s="0" t="n">
        <f aca="false">$C3*H4</f>
        <v>9.6</v>
      </c>
      <c r="J3" s="0" t="n">
        <f aca="false">$C3*I4</f>
        <v>11.2</v>
      </c>
      <c r="K3" s="0" t="n">
        <f aca="false">$C3*J4</f>
        <v>12.8</v>
      </c>
      <c r="L3" s="0" t="n">
        <f aca="false">$C3*K4</f>
        <v>14.4</v>
      </c>
      <c r="M3" s="0" t="n">
        <v>14.72</v>
      </c>
      <c r="N3" s="0" t="n">
        <v>15.04</v>
      </c>
      <c r="O3" s="0" t="n">
        <v>15.36</v>
      </c>
      <c r="P3" s="0" t="n">
        <v>15.68</v>
      </c>
    </row>
    <row r="4" customFormat="false" ht="12.75" hidden="false" customHeight="false" outlineLevel="0" collapsed="false">
      <c r="A4" s="40" t="s">
        <v>37</v>
      </c>
      <c r="B4" s="40"/>
      <c r="C4" s="40" t="n">
        <v>0.1</v>
      </c>
      <c r="D4" s="40" t="n">
        <v>0.2</v>
      </c>
      <c r="E4" s="40" t="n">
        <v>0.3</v>
      </c>
      <c r="F4" s="40" t="n">
        <v>0.4</v>
      </c>
      <c r="G4" s="40" t="n">
        <v>0.5</v>
      </c>
      <c r="H4" s="40" t="n">
        <v>0.6</v>
      </c>
      <c r="I4" s="40" t="n">
        <v>0.7</v>
      </c>
      <c r="J4" s="40" t="n">
        <v>0.8</v>
      </c>
      <c r="K4" s="40" t="n">
        <v>0.9</v>
      </c>
      <c r="L4" s="40" t="n">
        <v>0.92</v>
      </c>
      <c r="M4" s="40" t="n">
        <v>0.94</v>
      </c>
      <c r="N4" s="40" t="n">
        <v>0.96</v>
      </c>
      <c r="O4" s="40" t="n">
        <v>0.98</v>
      </c>
    </row>
    <row r="5" customFormat="false" ht="12.75" hidden="false" customHeight="false" outlineLevel="0" collapsed="false">
      <c r="A5" s="0" t="s">
        <v>26</v>
      </c>
    </row>
    <row r="8" customFormat="false" ht="12.75" hidden="false" customHeight="false" outlineLevel="0" collapsed="false">
      <c r="A8" s="0" t="n">
        <v>1</v>
      </c>
      <c r="B8" s="41" t="s">
        <v>38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</row>
    <row r="9" customFormat="false" ht="12.75" hidden="false" customHeight="false" outlineLevel="0" collapsed="false">
      <c r="A9" s="0" t="n">
        <v>2</v>
      </c>
      <c r="B9" s="41"/>
      <c r="C9" s="0" t="n">
        <f aca="false">C8+D$3^$A8/FACT($A8)</f>
        <v>2.6</v>
      </c>
      <c r="D9" s="0" t="n">
        <f aca="false">D8+E$3^$A8/FACT($A8)</f>
        <v>4.2</v>
      </c>
      <c r="E9" s="0" t="n">
        <f aca="false">E8+F$3^$A8/FACT($A8)</f>
        <v>5.8</v>
      </c>
      <c r="F9" s="0" t="n">
        <f aca="false">F8+G$3^$A8/FACT($A8)</f>
        <v>7.4</v>
      </c>
      <c r="G9" s="0" t="n">
        <f aca="false">G8+H$3^$A8/FACT($A8)</f>
        <v>9</v>
      </c>
      <c r="H9" s="0" t="n">
        <f aca="false">H8+I$3^$A8/FACT($A8)</f>
        <v>10.6</v>
      </c>
      <c r="I9" s="0" t="n">
        <f aca="false">I8+J$3^$A8/FACT($A8)</f>
        <v>12.2</v>
      </c>
      <c r="J9" s="0" t="n">
        <f aca="false">J8+K$3^$A8/FACT($A8)</f>
        <v>13.8</v>
      </c>
      <c r="K9" s="0" t="n">
        <f aca="false">K8+L$3^$A8/FACT($A8)</f>
        <v>15.4</v>
      </c>
      <c r="L9" s="0" t="n">
        <f aca="false">L8+M$3^$A8/FACT($A8)</f>
        <v>15.72</v>
      </c>
      <c r="M9" s="0" t="n">
        <f aca="false">M8+N$3^$A8/FACT($A8)</f>
        <v>16.04</v>
      </c>
      <c r="N9" s="0" t="n">
        <f aca="false">N8+O$3^$A8/FACT($A8)</f>
        <v>16.36</v>
      </c>
      <c r="O9" s="0" t="n">
        <f aca="false">O8+P$3^$A8/FACT($A8)</f>
        <v>16.68</v>
      </c>
    </row>
    <row r="10" customFormat="false" ht="12.75" hidden="false" customHeight="false" outlineLevel="0" collapsed="false">
      <c r="A10" s="0" t="n">
        <v>3</v>
      </c>
      <c r="B10" s="41"/>
      <c r="C10" s="0" t="n">
        <f aca="false">C9+D$3^$A9/FACT($A9)</f>
        <v>3.88</v>
      </c>
      <c r="D10" s="0" t="n">
        <f aca="false">D9+E$3^$A9/FACT($A9)</f>
        <v>9.32</v>
      </c>
      <c r="E10" s="0" t="n">
        <f aca="false">E9+F$3^$A9/FACT($A9)</f>
        <v>17.32</v>
      </c>
      <c r="F10" s="0" t="n">
        <f aca="false">F9+G$3^$A9/FACT($A9)</f>
        <v>27.88</v>
      </c>
      <c r="G10" s="0" t="n">
        <f aca="false">G9+H$3^$A9/FACT($A9)</f>
        <v>41</v>
      </c>
      <c r="H10" s="0" t="n">
        <f aca="false">H9+I$3^$A9/FACT($A9)</f>
        <v>56.68</v>
      </c>
      <c r="I10" s="0" t="n">
        <f aca="false">I9+J$3^$A9/FACT($A9)</f>
        <v>74.92</v>
      </c>
      <c r="J10" s="0" t="n">
        <f aca="false">J9+K$3^$A9/FACT($A9)</f>
        <v>95.72</v>
      </c>
      <c r="K10" s="0" t="n">
        <f aca="false">K9+L$3^$A9/FACT($A9)</f>
        <v>119.08</v>
      </c>
      <c r="L10" s="0" t="n">
        <f aca="false">L9+M$3^$A9/FACT($A9)</f>
        <v>124.0592</v>
      </c>
      <c r="M10" s="0" t="n">
        <f aca="false">M9+N$3^$A9/FACT($A9)</f>
        <v>129.1408</v>
      </c>
      <c r="N10" s="0" t="n">
        <f aca="false">N9+O$3^$A9/FACT($A9)</f>
        <v>134.3248</v>
      </c>
      <c r="O10" s="0" t="n">
        <f aca="false">O9+P$3^$A9/FACT($A9)</f>
        <v>139.6112</v>
      </c>
    </row>
    <row r="11" customFormat="false" ht="12.75" hidden="false" customHeight="false" outlineLevel="0" collapsed="false">
      <c r="A11" s="0" t="n">
        <v>4</v>
      </c>
      <c r="B11" s="41"/>
      <c r="C11" s="0" t="n">
        <f aca="false">C10+D$3^$A10/FACT($A10)</f>
        <v>4.56266666666667</v>
      </c>
      <c r="D11" s="0" t="n">
        <f aca="false">D10+E$3^$A10/FACT($A10)</f>
        <v>14.7813333333333</v>
      </c>
      <c r="E11" s="0" t="n">
        <f aca="false">E10+F$3^$A10/FACT($A10)</f>
        <v>35.752</v>
      </c>
      <c r="F11" s="0" t="n">
        <f aca="false">F10+G$3^$A10/FACT($A10)</f>
        <v>71.5706666666667</v>
      </c>
      <c r="G11" s="0" t="n">
        <f aca="false">G10+H$3^$A10/FACT($A10)</f>
        <v>126.333333333333</v>
      </c>
      <c r="H11" s="0" t="n">
        <f aca="false">H10+I$3^$A10/FACT($A10)</f>
        <v>204.136</v>
      </c>
      <c r="I11" s="0" t="n">
        <f aca="false">I10+J$3^$A10/FACT($A10)</f>
        <v>309.074666666667</v>
      </c>
      <c r="J11" s="0" t="n">
        <f aca="false">J10+K$3^$A10/FACT($A10)</f>
        <v>445.245333333333</v>
      </c>
      <c r="K11" s="0" t="n">
        <f aca="false">K10+L$3^$A10/FACT($A10)</f>
        <v>616.744</v>
      </c>
      <c r="L11" s="0" t="n">
        <f aca="false">L10+M$3^$A10/FACT($A10)</f>
        <v>655.643541333333</v>
      </c>
      <c r="M11" s="0" t="n">
        <f aca="false">M10+N$3^$A10/FACT($A10)</f>
        <v>696.152810666667</v>
      </c>
      <c r="N11" s="0" t="n">
        <f aca="false">N10+O$3^$A10/FACT($A10)</f>
        <v>738.304576</v>
      </c>
      <c r="O11" s="0" t="n">
        <f aca="false">O10+P$3^$A10/FACT($A10)</f>
        <v>782.131605333333</v>
      </c>
    </row>
    <row r="12" customFormat="false" ht="12.75" hidden="false" customHeight="false" outlineLevel="0" collapsed="false">
      <c r="A12" s="0" t="n">
        <v>5</v>
      </c>
      <c r="B12" s="41"/>
      <c r="C12" s="0" t="n">
        <f aca="false">C11+D$3^$A11/FACT($A11)</f>
        <v>4.83573333333333</v>
      </c>
      <c r="D12" s="0" t="n">
        <f aca="false">D11+E$3^$A11/FACT($A11)</f>
        <v>19.1504</v>
      </c>
      <c r="E12" s="0" t="n">
        <f aca="false">E11+F$3^$A11/FACT($A11)</f>
        <v>57.8704</v>
      </c>
      <c r="F12" s="0" t="n">
        <f aca="false">F11+G$3^$A11/FACT($A11)</f>
        <v>141.475733333333</v>
      </c>
      <c r="G12" s="0" t="n">
        <f aca="false">G11+H$3^$A11/FACT($A11)</f>
        <v>297</v>
      </c>
      <c r="H12" s="0" t="n">
        <f aca="false">H11+I$3^$A11/FACT($A11)</f>
        <v>558.0304</v>
      </c>
      <c r="I12" s="0" t="n">
        <f aca="false">I11+J$3^$A11/FACT($A11)</f>
        <v>964.707733333333</v>
      </c>
      <c r="J12" s="0" t="n">
        <f aca="false">J11+K$3^$A11/FACT($A11)</f>
        <v>1563.7264</v>
      </c>
      <c r="K12" s="0" t="n">
        <f aca="false">K11+L$3^$A11/FACT($A11)</f>
        <v>2408.3344</v>
      </c>
      <c r="L12" s="0" t="n">
        <f aca="false">L11+M$3^$A11/FACT($A11)</f>
        <v>2611.87391744</v>
      </c>
      <c r="M12" s="0" t="n">
        <f aca="false">M11+N$3^$A11/FACT($A11)</f>
        <v>2828.11797077333</v>
      </c>
      <c r="N12" s="0" t="n">
        <f aca="false">N11+O$3^$A11/FACT($A11)</f>
        <v>3057.58691584</v>
      </c>
      <c r="O12" s="0" t="n">
        <f aca="false">O11+P$3^$A11/FACT($A11)</f>
        <v>3300.81159424</v>
      </c>
    </row>
    <row r="13" customFormat="false" ht="12.75" hidden="false" customHeight="false" outlineLevel="0" collapsed="false">
      <c r="A13" s="0" t="n">
        <v>6</v>
      </c>
      <c r="B13" s="41"/>
      <c r="C13" s="0" t="n">
        <f aca="false">C12+D$3^$A12/FACT($A12)</f>
        <v>4.92311466666667</v>
      </c>
      <c r="D13" s="0" t="n">
        <f aca="false">D12+E$3^$A12/FACT($A12)</f>
        <v>21.9466026666667</v>
      </c>
      <c r="E13" s="0" t="n">
        <f aca="false">E12+F$3^$A12/FACT($A12)</f>
        <v>79.104064</v>
      </c>
      <c r="F13" s="0" t="n">
        <f aca="false">F12+G$3^$A12/FACT($A12)</f>
        <v>230.954218666667</v>
      </c>
      <c r="G13" s="0" t="n">
        <f aca="false">G12+H$3^$A12/FACT($A12)</f>
        <v>570.066666666667</v>
      </c>
      <c r="H13" s="0" t="n">
        <f aca="false">H12+I$3^$A12/FACT($A12)</f>
        <v>1237.507648</v>
      </c>
      <c r="I13" s="0" t="n">
        <f aca="false">I12+J$3^$A12/FACT($A12)</f>
        <v>2433.32580266667</v>
      </c>
      <c r="J13" s="0" t="n">
        <f aca="false">J12+K$3^$A12/FACT($A12)</f>
        <v>4427.03793066667</v>
      </c>
      <c r="K13" s="0" t="n">
        <f aca="false">K12+L$3^$A12/FACT($A12)</f>
        <v>7568.114752</v>
      </c>
      <c r="L13" s="0" t="n">
        <f aca="false">L12+M$3^$A12/FACT($A12)</f>
        <v>8371.01614469803</v>
      </c>
      <c r="M13" s="0" t="n">
        <f aca="false">M12+N$3^$A12/FACT($A12)</f>
        <v>9241.06917237418</v>
      </c>
      <c r="N13" s="0" t="n">
        <f aca="false">N12+O$3^$A12/FACT($A12)</f>
        <v>10182.4222638285</v>
      </c>
      <c r="O13" s="0" t="n">
        <f aca="false">O12+P$3^$A12/FACT($A12)</f>
        <v>11199.3920394513</v>
      </c>
    </row>
    <row r="14" customFormat="false" ht="12.75" hidden="false" customHeight="false" outlineLevel="0" collapsed="false">
      <c r="A14" s="0" t="n">
        <v>7</v>
      </c>
      <c r="B14" s="41"/>
      <c r="C14" s="0" t="n">
        <f aca="false">C13+D$3^$A13/FACT($A13)</f>
        <v>4.94641635555556</v>
      </c>
      <c r="D14" s="0" t="n">
        <f aca="false">D13+E$3^$A13/FACT($A13)</f>
        <v>23.4379107555556</v>
      </c>
      <c r="E14" s="0" t="n">
        <f aca="false">E13+F$3^$A13/FACT($A13)</f>
        <v>96.0909952</v>
      </c>
      <c r="F14" s="0" t="n">
        <f aca="false">F13+G$3^$A13/FACT($A13)</f>
        <v>326.397936355556</v>
      </c>
      <c r="G14" s="0" t="n">
        <f aca="false">G13+H$3^$A13/FACT($A13)</f>
        <v>934.155555555556</v>
      </c>
      <c r="H14" s="0" t="n">
        <f aca="false">H13+I$3^$A13/FACT($A13)</f>
        <v>2324.6712448</v>
      </c>
      <c r="I14" s="0" t="n">
        <f aca="false">I13+J$3^$A13/FACT($A13)</f>
        <v>5174.74619875555</v>
      </c>
      <c r="J14" s="0" t="n">
        <f aca="false">J13+K$3^$A13/FACT($A13)</f>
        <v>10535.4358627556</v>
      </c>
      <c r="K14" s="0" t="n">
        <f aca="false">K13+L$3^$A13/FACT($A13)</f>
        <v>19951.5875968</v>
      </c>
      <c r="L14" s="0" t="n">
        <f aca="false">L13+M$3^$A13/FACT($A13)</f>
        <v>22500.1117422377</v>
      </c>
      <c r="M14" s="0" t="n">
        <f aca="false">M13+N$3^$A13/FACT($A13)</f>
        <v>25316.200184387</v>
      </c>
      <c r="N14" s="0" t="n">
        <f aca="false">N13+O$3^$A13/FACT($A13)</f>
        <v>28422.000754679</v>
      </c>
      <c r="O14" s="0" t="n">
        <f aca="false">O13+P$3^$A13/FACT($A13)</f>
        <v>31841.0156029369</v>
      </c>
    </row>
    <row r="15" customFormat="false" ht="12.75" hidden="false" customHeight="false" outlineLevel="0" collapsed="false">
      <c r="A15" s="0" t="n">
        <v>8</v>
      </c>
      <c r="B15" s="41"/>
      <c r="C15" s="0" t="n">
        <f aca="false">C14+D$3^$A14/FACT($A14)</f>
        <v>4.95174245587302</v>
      </c>
      <c r="D15" s="0" t="n">
        <f aca="false">D14+E$3^$A14/FACT($A14)</f>
        <v>24.1196515961905</v>
      </c>
      <c r="E15" s="0" t="n">
        <f aca="false">E14+F$3^$A14/FACT($A14)</f>
        <v>107.739176594286</v>
      </c>
      <c r="F15" s="0" t="n">
        <f aca="false">F14+G$3^$A14/FACT($A14)</f>
        <v>413.660763956826</v>
      </c>
      <c r="G15" s="0" t="n">
        <f aca="false">G14+H$3^$A14/FACT($A14)</f>
        <v>1350.25714285714</v>
      </c>
      <c r="H15" s="0" t="n">
        <f aca="false">H14+I$3^$A14/FACT($A14)</f>
        <v>3815.63846326857</v>
      </c>
      <c r="I15" s="0" t="n">
        <f aca="false">I14+J$3^$A14/FACT($A14)</f>
        <v>9561.01883249778</v>
      </c>
      <c r="J15" s="0" t="n">
        <f aca="false">J14+K$3^$A14/FACT($A14)</f>
        <v>21705.0777957181</v>
      </c>
      <c r="K15" s="0" t="n">
        <f aca="false">K14+L$3^$A14/FACT($A14)</f>
        <v>45426.1603061029</v>
      </c>
      <c r="L15" s="0" t="n">
        <f aca="false">L14+M$3^$A14/FACT($A14)</f>
        <v>52211.5813416355</v>
      </c>
      <c r="M15" s="0" t="n">
        <f aca="false">M14+N$3^$A14/FACT($A14)</f>
        <v>59854.7673873402</v>
      </c>
      <c r="N15" s="0" t="n">
        <f aca="false">N14+O$3^$A14/FACT($A14)</f>
        <v>68444.8472717452</v>
      </c>
      <c r="O15" s="0" t="n">
        <f aca="false">O14+P$3^$A14/FACT($A14)</f>
        <v>78078.2523851445</v>
      </c>
    </row>
    <row r="16" customFormat="false" ht="12.75" hidden="false" customHeight="false" outlineLevel="0" collapsed="false">
      <c r="A16" s="0" t="n">
        <v>9</v>
      </c>
      <c r="B16" s="41"/>
      <c r="C16" s="0" t="n">
        <f aca="false">C15+D$3^$A15/FACT($A15)</f>
        <v>4.95280767593651</v>
      </c>
      <c r="D16" s="0" t="n">
        <f aca="false">D15+E$3^$A15/FACT($A15)</f>
        <v>24.3923479324444</v>
      </c>
      <c r="E16" s="0" t="n">
        <f aca="false">E15+F$3^$A15/FACT($A15)</f>
        <v>114.728085430857</v>
      </c>
      <c r="F16" s="0" t="n">
        <f aca="false">F15+G$3^$A15/FACT($A15)</f>
        <v>483.471026037841</v>
      </c>
      <c r="G16" s="0" t="n">
        <f aca="false">G15+H$3^$A15/FACT($A15)</f>
        <v>1766.35873015873</v>
      </c>
      <c r="H16" s="0" t="n">
        <f aca="false">H15+I$3^$A15/FACT($A15)</f>
        <v>5604.79912543086</v>
      </c>
      <c r="I16" s="0" t="n">
        <f aca="false">I15+J$3^$A15/FACT($A15)</f>
        <v>15701.8005197369</v>
      </c>
      <c r="J16" s="0" t="n">
        <f aca="false">J15+K$3^$A15/FACT($A15)</f>
        <v>39576.5048884582</v>
      </c>
      <c r="K16" s="0" t="n">
        <f aca="false">K15+L$3^$A15/FACT($A15)</f>
        <v>91280.391182848</v>
      </c>
      <c r="L16" s="0" t="n">
        <f aca="false">L15+M$3^$A15/FACT($A15)</f>
        <v>106880.685404527</v>
      </c>
      <c r="M16" s="0" t="n">
        <f aca="false">M15+N$3^$A15/FACT($A15)</f>
        <v>124787.273728892</v>
      </c>
      <c r="N16" s="0" t="n">
        <f aca="false">N15+O$3^$A15/FACT($A15)</f>
        <v>145288.712584512</v>
      </c>
      <c r="O16" s="0" t="n">
        <f aca="false">O15+P$3^$A15/FACT($A15)</f>
        <v>168703.236478271</v>
      </c>
    </row>
    <row r="17" customFormat="false" ht="12.75" hidden="false" customHeight="false" outlineLevel="0" collapsed="false">
      <c r="A17" s="0" t="n">
        <v>10</v>
      </c>
      <c r="B17" s="41"/>
      <c r="C17" s="0" t="n">
        <f aca="false">C16+D$3^$A16/FACT($A16)</f>
        <v>4.95299704839224</v>
      </c>
      <c r="D17" s="0" t="n">
        <f aca="false">D16+E$3^$A16/FACT($A16)</f>
        <v>24.4893066297792</v>
      </c>
      <c r="E17" s="0" t="n">
        <f aca="false">E16+F$3^$A16/FACT($A16)</f>
        <v>118.455503477029</v>
      </c>
      <c r="F17" s="0" t="n">
        <f aca="false">F16+G$3^$A16/FACT($A16)</f>
        <v>533.113879073231</v>
      </c>
      <c r="G17" s="0" t="n">
        <f aca="false">G16+H$3^$A16/FACT($A16)</f>
        <v>2136.22680776014</v>
      </c>
      <c r="H17" s="0" t="n">
        <f aca="false">H16+I$3^$A16/FACT($A16)</f>
        <v>7513.23716507063</v>
      </c>
      <c r="I17" s="0" t="n">
        <f aca="false">I16+J$3^$A16/FACT($A16)</f>
        <v>23343.6621749678</v>
      </c>
      <c r="J17" s="0" t="n">
        <f aca="false">J16+K$3^$A16/FACT($A16)</f>
        <v>64993.6456425774</v>
      </c>
      <c r="K17" s="0" t="n">
        <f aca="false">K16+L$3^$A16/FACT($A16)</f>
        <v>164647.16058564</v>
      </c>
      <c r="L17" s="0" t="n">
        <f aca="false">L16+M$3^$A16/FACT($A16)</f>
        <v>196295.042271835</v>
      </c>
      <c r="M17" s="0" t="n">
        <f aca="false">M16+N$3^$A16/FACT($A16)</f>
        <v>233296.706548553</v>
      </c>
      <c r="N17" s="0" t="n">
        <f aca="false">N16+O$3^$A16/FACT($A16)</f>
        <v>276435.576051635</v>
      </c>
      <c r="O17" s="0" t="n">
        <f aca="false">O16+P$3^$A16/FACT($A16)</f>
        <v>326592.097653853</v>
      </c>
    </row>
    <row r="18" customFormat="false" ht="12.75" hidden="false" customHeight="false" outlineLevel="0" collapsed="false">
      <c r="A18" s="0" t="n">
        <v>11</v>
      </c>
      <c r="B18" s="41"/>
      <c r="C18" s="0" t="n">
        <f aca="false">C17+D$3^$A17/FACT($A17)</f>
        <v>4.95302734798516</v>
      </c>
      <c r="D18" s="0" t="n">
        <f aca="false">D17+E$3^$A17/FACT($A17)</f>
        <v>24.5203334129263</v>
      </c>
      <c r="E18" s="0" t="n">
        <f aca="false">E17+F$3^$A17/FACT($A17)</f>
        <v>120.244664139191</v>
      </c>
      <c r="F18" s="0" t="n">
        <f aca="false">F17+G$3^$A17/FACT($A17)</f>
        <v>564.88530501588</v>
      </c>
      <c r="G18" s="0" t="n">
        <f aca="false">G17+H$3^$A17/FACT($A17)</f>
        <v>2432.12126984127</v>
      </c>
      <c r="H18" s="0" t="n">
        <f aca="false">H17+I$3^$A17/FACT($A17)</f>
        <v>9345.33768312481</v>
      </c>
      <c r="I18" s="0" t="n">
        <f aca="false">I17+J$3^$A17/FACT($A17)</f>
        <v>31902.5472288264</v>
      </c>
      <c r="J18" s="0" t="n">
        <f aca="false">J17+K$3^$A17/FACT($A17)</f>
        <v>97527.58580785</v>
      </c>
      <c r="K18" s="0" t="n">
        <f aca="false">K17+L$3^$A17/FACT($A17)</f>
        <v>270295.308525661</v>
      </c>
      <c r="L18" s="0" t="n">
        <f aca="false">L17+M$3^$A17/FACT($A17)</f>
        <v>327912.975580512</v>
      </c>
      <c r="M18" s="0" t="n">
        <f aca="false">M17+N$3^$A17/FACT($A17)</f>
        <v>396494.893509322</v>
      </c>
      <c r="N18" s="0" t="n">
        <f aca="false">N17+O$3^$A17/FACT($A17)</f>
        <v>477877.158337136</v>
      </c>
      <c r="O18" s="0" t="n">
        <f aca="false">O17+P$3^$A17/FACT($A17)</f>
        <v>574161.831977164</v>
      </c>
    </row>
    <row r="19" customFormat="false" ht="12.75" hidden="false" customHeight="false" outlineLevel="0" collapsed="false">
      <c r="A19" s="0" t="n">
        <v>12</v>
      </c>
      <c r="B19" s="41"/>
      <c r="C19" s="0" t="n">
        <f aca="false">C18+D$3^$A18/FACT($A18)</f>
        <v>4.95303175519867</v>
      </c>
      <c r="D19" s="0" t="n">
        <f aca="false">D18+E$3^$A18/FACT($A18)</f>
        <v>24.5293593862055</v>
      </c>
      <c r="E19" s="0" t="n">
        <f aca="false">E18+F$3^$A18/FACT($A18)</f>
        <v>121.025388791771</v>
      </c>
      <c r="F19" s="0" t="n">
        <f aca="false">F18+G$3^$A18/FACT($A18)</f>
        <v>583.370498291603</v>
      </c>
      <c r="G19" s="0" t="n">
        <f aca="false">G18+H$3^$A18/FACT($A18)</f>
        <v>2647.31724226391</v>
      </c>
      <c r="H19" s="0" t="n">
        <f aca="false">H18+I$3^$A18/FACT($A18)</f>
        <v>10944.2617716085</v>
      </c>
      <c r="I19" s="0" t="n">
        <f aca="false">I18+J$3^$A18/FACT($A18)</f>
        <v>40617.0483745733</v>
      </c>
      <c r="J19" s="0" t="n">
        <f aca="false">J18+K$3^$A18/FACT($A18)</f>
        <v>135385.261636531</v>
      </c>
      <c r="K19" s="0" t="n">
        <f aca="false">K18+L$3^$A18/FACT($A18)</f>
        <v>408598.338556234</v>
      </c>
      <c r="L19" s="0" t="n">
        <f aca="false">L18+M$3^$A18/FACT($A18)</f>
        <v>504041.70088085</v>
      </c>
      <c r="M19" s="0" t="n">
        <f aca="false">M18+N$3^$A18/FACT($A18)</f>
        <v>619631.323681137</v>
      </c>
      <c r="N19" s="0" t="n">
        <f aca="false">N18+O$3^$A18/FACT($A18)</f>
        <v>759162.858692162</v>
      </c>
      <c r="O19" s="0" t="n">
        <f aca="false">O18+P$3^$A18/FACT($A18)</f>
        <v>927061.235085302</v>
      </c>
    </row>
    <row r="20" customFormat="false" ht="12.75" hidden="false" customHeight="false" outlineLevel="0" collapsed="false">
      <c r="A20" s="0" t="n">
        <v>13</v>
      </c>
      <c r="B20" s="41"/>
      <c r="C20" s="0" t="n">
        <f aca="false">C19+D$3^$A19/FACT($A19)</f>
        <v>4.95303234282714</v>
      </c>
      <c r="D20" s="0" t="n">
        <f aca="false">D19+E$3^$A19/FACT($A19)</f>
        <v>24.5317663124133</v>
      </c>
      <c r="E20" s="0" t="n">
        <f aca="false">E19+F$3^$A19/FACT($A19)</f>
        <v>121.337678652803</v>
      </c>
      <c r="F20" s="0" t="n">
        <f aca="false">F19+G$3^$A19/FACT($A19)</f>
        <v>593.229268038655</v>
      </c>
      <c r="G20" s="0" t="n">
        <f aca="false">G19+H$3^$A19/FACT($A19)</f>
        <v>2790.781223879</v>
      </c>
      <c r="H20" s="0" t="n">
        <f aca="false">H19+I$3^$A19/FACT($A19)</f>
        <v>12223.4010423954</v>
      </c>
      <c r="I20" s="0" t="n">
        <f aca="false">I19+J$3^$A19/FACT($A19)</f>
        <v>48750.5827772704</v>
      </c>
      <c r="J20" s="0" t="n">
        <f aca="false">J19+K$3^$A19/FACT($A19)</f>
        <v>175766.782520457</v>
      </c>
      <c r="K20" s="0" t="n">
        <f aca="false">K19+L$3^$A19/FACT($A19)</f>
        <v>574561.974592921</v>
      </c>
      <c r="L20" s="0" t="n">
        <f aca="false">L19+M$3^$A19/FACT($A19)</f>
        <v>720092.937249265</v>
      </c>
      <c r="M20" s="0" t="n">
        <f aca="false">M19+N$3^$A19/FACT($A19)</f>
        <v>899295.649496478</v>
      </c>
      <c r="N20" s="0" t="n">
        <f aca="false">N19+O$3^$A19/FACT($A19)</f>
        <v>1119208.55514659</v>
      </c>
      <c r="O20" s="0" t="n">
        <f aca="false">O19+P$3^$A19/FACT($A19)</f>
        <v>1388183.12181327</v>
      </c>
    </row>
    <row r="21" customFormat="false" ht="12.75" hidden="false" customHeight="false" outlineLevel="0" collapsed="false">
      <c r="A21" s="0" t="n">
        <v>14</v>
      </c>
      <c r="B21" s="41"/>
      <c r="C21" s="0" t="n">
        <f aca="false">C20+D$3^$A20/FACT($A20)</f>
        <v>4.95303241515065</v>
      </c>
      <c r="D21" s="0" t="n">
        <f aca="false">D20+E$3^$A20/FACT($A20)</f>
        <v>24.5323587865567</v>
      </c>
      <c r="E21" s="0" t="n">
        <f aca="false">E20+F$3^$A20/FACT($A20)</f>
        <v>121.452985678414</v>
      </c>
      <c r="F21" s="0" t="n">
        <f aca="false">F20+G$3^$A20/FACT($A20)</f>
        <v>598.082816221819</v>
      </c>
      <c r="G21" s="0" t="n">
        <f aca="false">G20+H$3^$A20/FACT($A20)</f>
        <v>2879.06675102675</v>
      </c>
      <c r="H21" s="0" t="n">
        <f aca="false">H20+I$3^$A20/FACT($A20)</f>
        <v>13167.9961962073</v>
      </c>
      <c r="I21" s="0" t="n">
        <f aca="false">I20+J$3^$A20/FACT($A20)</f>
        <v>55757.9354934403</v>
      </c>
      <c r="J21" s="0" t="n">
        <f aca="false">J20+K$3^$A20/FACT($A20)</f>
        <v>215527.049236938</v>
      </c>
      <c r="K21" s="0" t="n">
        <f aca="false">K20+L$3^$A20/FACT($A20)</f>
        <v>758398.617587406</v>
      </c>
      <c r="L21" s="0" t="n">
        <f aca="false">L20+M$3^$A20/FACT($A20)</f>
        <v>964729.414121809</v>
      </c>
      <c r="M21" s="0" t="n">
        <f aca="false">M20+N$3^$A20/FACT($A20)</f>
        <v>1222845.76182438</v>
      </c>
      <c r="N21" s="0" t="n">
        <f aca="false">N20+O$3^$A20/FACT($A20)</f>
        <v>1544616.39341891</v>
      </c>
      <c r="O21" s="0" t="n">
        <f aca="false">O20+P$3^$A20/FACT($A20)</f>
        <v>1944367.05903593</v>
      </c>
    </row>
    <row r="22" customFormat="false" ht="12.75" hidden="false" customHeight="false" outlineLevel="0" collapsed="false">
      <c r="A22" s="0" t="n">
        <v>15</v>
      </c>
      <c r="B22" s="41"/>
      <c r="C22" s="0" t="n">
        <f aca="false">C21+D$3^$A21/FACT($A21)</f>
        <v>4.95303242341619</v>
      </c>
      <c r="D22" s="0" t="n">
        <f aca="false">D21+E$3^$A21/FACT($A21)</f>
        <v>24.5324942092181</v>
      </c>
      <c r="E22" s="0" t="n">
        <f aca="false">E21+F$3^$A21/FACT($A21)</f>
        <v>121.492519515767</v>
      </c>
      <c r="F22" s="0" t="n">
        <f aca="false">F21+G$3^$A21/FACT($A21)</f>
        <v>600.301581105551</v>
      </c>
      <c r="G22" s="0" t="n">
        <f aca="false">G21+H$3^$A21/FACT($A21)</f>
        <v>2929.51562368261</v>
      </c>
      <c r="H22" s="0" t="n">
        <f aca="false">H21+I$3^$A21/FACT($A21)</f>
        <v>13815.7185873925</v>
      </c>
      <c r="I22" s="0" t="n">
        <f aca="false">I21+J$3^$A21/FACT($A21)</f>
        <v>61363.8176663762</v>
      </c>
      <c r="J22" s="0" t="n">
        <f aca="false">J21+K$3^$A21/FACT($A21)</f>
        <v>251879.293092007</v>
      </c>
      <c r="K22" s="0" t="n">
        <f aca="false">K21+L$3^$A21/FACT($A21)</f>
        <v>947487.736096018</v>
      </c>
      <c r="L22" s="0" t="n">
        <f aca="false">L21+M$3^$A21/FACT($A21)</f>
        <v>1221947.19551923</v>
      </c>
      <c r="M22" s="0" t="n">
        <f aca="false">M21+N$3^$A21/FACT($A21)</f>
        <v>1570431.02535379</v>
      </c>
      <c r="N22" s="0" t="n">
        <f aca="false">N21+O$3^$A21/FACT($A21)</f>
        <v>2011349.56455196</v>
      </c>
      <c r="O22" s="0" t="n">
        <f aca="false">O21+P$3^$A21/FACT($A21)</f>
        <v>2567293.0687253</v>
      </c>
    </row>
    <row r="23" customFormat="false" ht="12.75" hidden="false" customHeight="false" outlineLevel="0" collapsed="false">
      <c r="A23" s="0" t="n">
        <v>16</v>
      </c>
      <c r="B23" s="41"/>
      <c r="C23" s="0" t="n">
        <f aca="false">C22+D$3^$A22/FACT($A22)</f>
        <v>4.95303242429785</v>
      </c>
      <c r="D23" s="0" t="n">
        <f aca="false">D22+E$3^$A22/FACT($A22)</f>
        <v>24.5325230993858</v>
      </c>
      <c r="E23" s="0" t="n">
        <f aca="false">E22+F$3^$A22/FACT($A22)</f>
        <v>121.50517034372</v>
      </c>
      <c r="F23" s="0" t="n">
        <f aca="false">F22+G$3^$A22/FACT($A22)</f>
        <v>601.24825412261</v>
      </c>
      <c r="G23" s="0" t="n">
        <f aca="false">G22+H$3^$A22/FACT($A22)</f>
        <v>2956.42168909906</v>
      </c>
      <c r="H23" s="0" t="n">
        <f aca="false">H22+I$3^$A22/FACT($A22)</f>
        <v>14230.2609177511</v>
      </c>
      <c r="I23" s="0" t="n">
        <f aca="false">I22+J$3^$A22/FACT($A22)</f>
        <v>65549.5430221683</v>
      </c>
      <c r="J23" s="0" t="n">
        <f aca="false">J22+K$3^$A22/FACT($A22)</f>
        <v>282899.874514999</v>
      </c>
      <c r="K23" s="0" t="n">
        <f aca="false">K22+L$3^$A22/FACT($A22)</f>
        <v>1129013.28986429</v>
      </c>
      <c r="L23" s="0" t="n">
        <f aca="false">L22+M$3^$A22/FACT($A22)</f>
        <v>1474363.57833056</v>
      </c>
      <c r="M23" s="0" t="n">
        <f aca="false">M22+N$3^$A22/FACT($A22)</f>
        <v>1918943.18291927</v>
      </c>
      <c r="N23" s="0" t="n">
        <f aca="false">N22+O$3^$A22/FACT($A22)</f>
        <v>2489284.33179221</v>
      </c>
      <c r="O23" s="0" t="n">
        <f aca="false">O22+P$3^$A22/FACT($A22)</f>
        <v>3218458.39085393</v>
      </c>
    </row>
    <row r="25" customFormat="false" ht="12.75" hidden="false" customHeight="false" outlineLevel="0" collapsed="false">
      <c r="B25" s="42" t="s">
        <v>39</v>
      </c>
      <c r="C25" s="43" t="n">
        <f aca="false">D3^$A23/(FACT($A23-1)*($C3-D3))</f>
        <v>9.79619946184958E-011</v>
      </c>
      <c r="D25" s="43" t="n">
        <f aca="false">E3^$A23/(FACT($A23-1)*($C3-E3))</f>
        <v>7.22254193923246E-006</v>
      </c>
      <c r="E25" s="43" t="n">
        <f aca="false">F3^$A23/(FACT($A23-1)*($C3-F3))</f>
        <v>0.00542178340835899</v>
      </c>
      <c r="F25" s="43" t="n">
        <f aca="false">G3^$A23/(FACT($A23-1)*($C3-G3))</f>
        <v>0.631115344706051</v>
      </c>
      <c r="G25" s="43" t="n">
        <f aca="false">H3^$A23/(FACT($A23-1)*($C3-H3))</f>
        <v>26.906065416457</v>
      </c>
      <c r="H25" s="43" t="n">
        <f aca="false">I3^$A23/(FACT($A23-1)*($C3-I3))</f>
        <v>621.813495537876</v>
      </c>
      <c r="I25" s="43" t="n">
        <f aca="false">J3^$A23/(FACT($A23-1)*($C3-J3))</f>
        <v>9766.69249684827</v>
      </c>
      <c r="J25" s="43" t="n">
        <f aca="false">K3^$A23/(FACT($A23-1)*($C3-K3))</f>
        <v>124082.325691967</v>
      </c>
      <c r="K25" s="43" t="n">
        <f aca="false">L3^$A23/(FACT($A23-1)*($C3-L3))</f>
        <v>1633729.98391441</v>
      </c>
      <c r="L25" s="43" t="n">
        <f aca="false">M3^$A23/(FACT($A23-1)*($C3-M3))</f>
        <v>2902788.40233033</v>
      </c>
      <c r="M25" s="43" t="n">
        <f aca="false">N3^$A23/(FACT($A23-1)*($C3-N3))</f>
        <v>5460023.80185922</v>
      </c>
      <c r="N25" s="43" t="n">
        <f aca="false">O3^$A23/(FACT($A23-1)*($C3-O3))</f>
        <v>11470434.4137659</v>
      </c>
      <c r="O25" s="43" t="n">
        <f aca="false">P3^$A23/(FACT($A23-1)*($C3-P3))</f>
        <v>31907100.7843027</v>
      </c>
    </row>
    <row r="27" customFormat="false" ht="12.75" hidden="false" customHeight="false" outlineLevel="0" collapsed="false">
      <c r="A27" s="44" t="s">
        <v>40</v>
      </c>
      <c r="B27" s="44"/>
      <c r="C27" s="45" t="n">
        <f aca="false">C25/(C23+C25)</f>
        <v>1.97781856092827E-011</v>
      </c>
      <c r="D27" s="45" t="n">
        <f aca="false">D25/(D23+D25)</f>
        <v>2.94406726271394E-007</v>
      </c>
      <c r="E27" s="45" t="n">
        <f aca="false">E25/(E23+E25)</f>
        <v>4.46198418874179E-005</v>
      </c>
      <c r="F27" s="45" t="n">
        <f aca="false">F25/(F23+F25)</f>
        <v>0.00104857447641811</v>
      </c>
      <c r="G27" s="45" t="n">
        <f aca="false">G25/(G23+G25)</f>
        <v>0.00901880974215197</v>
      </c>
      <c r="H27" s="45" t="n">
        <f aca="false">H25/(H23+H25)</f>
        <v>0.0418671141979671</v>
      </c>
      <c r="I27" s="45" t="n">
        <f aca="false">I25/(I23+I25)</f>
        <v>0.129675792072511</v>
      </c>
      <c r="J27" s="45" t="n">
        <f aca="false">J25/(J23+J25)</f>
        <v>0.304883912930017</v>
      </c>
      <c r="K27" s="45" t="n">
        <f aca="false">K25/(K23+K25)</f>
        <v>0.59134339387239</v>
      </c>
      <c r="L27" s="45" t="n">
        <f aca="false">L25/(L23+L25)</f>
        <v>0.663168291883721</v>
      </c>
      <c r="M27" s="45" t="n">
        <f aca="false">M25/(M23+M25)</f>
        <v>0.739944197219244</v>
      </c>
      <c r="N27" s="45" t="n">
        <f aca="false">N25/(N23+N25)</f>
        <v>0.821680910828932</v>
      </c>
      <c r="O27" s="45" t="n">
        <f aca="false">O25/(O23+O25)</f>
        <v>0.908372750030688</v>
      </c>
    </row>
  </sheetData>
  <mergeCells count="3">
    <mergeCell ref="A1:C2"/>
    <mergeCell ref="B8:B23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11.99"/>
  </cols>
  <sheetData>
    <row r="1" customFormat="false" ht="12.75" hidden="false" customHeight="true" outlineLevel="0" collapsed="false">
      <c r="A1" s="38" t="s">
        <v>41</v>
      </c>
      <c r="B1" s="38"/>
      <c r="C1" s="38"/>
      <c r="D1" s="24" t="s">
        <v>25</v>
      </c>
      <c r="E1" s="24"/>
      <c r="F1" s="8" t="n">
        <v>16</v>
      </c>
      <c r="G1" s="24" t="s">
        <v>42</v>
      </c>
      <c r="H1" s="24"/>
      <c r="I1" s="8" t="n">
        <f aca="false">160*10^3</f>
        <v>160000</v>
      </c>
      <c r="J1" s="8"/>
      <c r="K1" s="8"/>
      <c r="L1" s="8"/>
      <c r="M1" s="8"/>
      <c r="N1" s="8"/>
      <c r="O1" s="8"/>
      <c r="P1" s="8"/>
    </row>
    <row r="2" customFormat="false" ht="12.75" hidden="false" customHeight="false" outlineLevel="0" collapsed="false">
      <c r="A2" s="38"/>
      <c r="B2" s="38"/>
      <c r="C2" s="38"/>
      <c r="D2" s="24" t="s">
        <v>43</v>
      </c>
      <c r="E2" s="24"/>
      <c r="F2" s="24"/>
      <c r="G2" s="8" t="n">
        <v>2000</v>
      </c>
      <c r="H2" s="8"/>
      <c r="I2" s="8"/>
      <c r="J2" s="8"/>
      <c r="K2" s="8"/>
      <c r="L2" s="8"/>
      <c r="M2" s="8"/>
      <c r="N2" s="8"/>
      <c r="O2" s="8"/>
      <c r="P2" s="8"/>
    </row>
    <row r="3" customFormat="false" ht="12.75" hidden="false" customHeight="false" outlineLevel="0" collapsed="false">
      <c r="A3" s="24" t="s">
        <v>44</v>
      </c>
      <c r="B3" s="24"/>
      <c r="C3" s="8" t="n">
        <v>0.1</v>
      </c>
      <c r="D3" s="46" t="n">
        <v>0.2</v>
      </c>
      <c r="E3" s="8" t="n">
        <v>0.3</v>
      </c>
      <c r="F3" s="46" t="n">
        <v>0.4</v>
      </c>
      <c r="G3" s="8" t="n">
        <v>0.5</v>
      </c>
      <c r="H3" s="46" t="n">
        <v>0.6</v>
      </c>
      <c r="I3" s="8" t="n">
        <v>0.7</v>
      </c>
      <c r="J3" s="8" t="n">
        <v>0.8</v>
      </c>
      <c r="K3" s="46" t="n">
        <v>0.9</v>
      </c>
      <c r="L3" s="46" t="n">
        <v>0.92</v>
      </c>
      <c r="M3" s="46" t="n">
        <v>0.94</v>
      </c>
      <c r="N3" s="46" t="n">
        <v>0.96</v>
      </c>
      <c r="O3" s="46" t="n">
        <v>0.98</v>
      </c>
      <c r="P3" s="8" t="n">
        <v>0.99</v>
      </c>
      <c r="Q3" s="8" t="n">
        <v>0.995</v>
      </c>
    </row>
    <row r="4" customFormat="false" ht="12.75" hidden="false" customHeight="false" outlineLevel="0" collapsed="false">
      <c r="A4" s="24" t="s">
        <v>26</v>
      </c>
      <c r="B4" s="24"/>
      <c r="C4" s="8" t="n">
        <f aca="false">$F1*C3</f>
        <v>1.6</v>
      </c>
      <c r="D4" s="8" t="n">
        <f aca="false">$F1*D3</f>
        <v>3.2</v>
      </c>
      <c r="E4" s="8" t="n">
        <f aca="false">$F1*E3</f>
        <v>4.8</v>
      </c>
      <c r="F4" s="8" t="n">
        <f aca="false">$F1*F3</f>
        <v>6.4</v>
      </c>
      <c r="G4" s="8" t="n">
        <f aca="false">$F1*G3</f>
        <v>8</v>
      </c>
      <c r="H4" s="8" t="n">
        <f aca="false">$F1*H3</f>
        <v>9.6</v>
      </c>
      <c r="I4" s="8" t="n">
        <f aca="false">$F1*I3</f>
        <v>11.2</v>
      </c>
      <c r="J4" s="8" t="n">
        <f aca="false">$F1*J3</f>
        <v>12.8</v>
      </c>
      <c r="K4" s="8" t="n">
        <f aca="false">$F1*K3</f>
        <v>14.4</v>
      </c>
      <c r="L4" s="8" t="n">
        <f aca="false">$F1*L3</f>
        <v>14.72</v>
      </c>
      <c r="M4" s="8" t="n">
        <f aca="false">$F1*M3</f>
        <v>15.04</v>
      </c>
      <c r="N4" s="8" t="n">
        <f aca="false">$F1*N3</f>
        <v>15.36</v>
      </c>
      <c r="O4" s="8" t="n">
        <f aca="false">$F1*O3</f>
        <v>15.68</v>
      </c>
      <c r="P4" s="8" t="n">
        <f aca="false">$F1*P3</f>
        <v>15.84</v>
      </c>
      <c r="Q4" s="8" t="n">
        <f aca="false">$F1*Q3</f>
        <v>15.92</v>
      </c>
    </row>
    <row r="5" customFormat="false" ht="12.75" hidden="false" customHeight="false" outlineLevel="0" collapsed="false">
      <c r="A5" s="47" t="s">
        <v>40</v>
      </c>
      <c r="B5" s="47"/>
      <c r="C5" s="8" t="n">
        <v>1.97781856092827E-011</v>
      </c>
      <c r="D5" s="8" t="n">
        <v>2.94406726271394E-007</v>
      </c>
      <c r="E5" s="8" t="n">
        <v>4.46198418874179E-005</v>
      </c>
      <c r="F5" s="8" t="n">
        <v>0.00104857447641811</v>
      </c>
      <c r="G5" s="8" t="n">
        <v>0.00901880974215197</v>
      </c>
      <c r="H5" s="8" t="n">
        <v>0.0418671141979671</v>
      </c>
      <c r="I5" s="8" t="n">
        <v>0.129675792072511</v>
      </c>
      <c r="J5" s="8" t="n">
        <v>0.304883912930017</v>
      </c>
      <c r="K5" s="8" t="n">
        <v>0.59134339387239</v>
      </c>
      <c r="L5" s="8" t="n">
        <v>0.663168291883721</v>
      </c>
      <c r="M5" s="8" t="n">
        <v>0.739944197219244</v>
      </c>
      <c r="N5" s="8" t="n">
        <v>0.821680910828932</v>
      </c>
      <c r="O5" s="8" t="n">
        <v>0.908372750030688</v>
      </c>
      <c r="P5" s="8" t="n">
        <v>0.908372750030688</v>
      </c>
      <c r="Q5" s="8" t="n">
        <v>0.908372750030688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8" customFormat="false" ht="12.75" hidden="false" customHeight="false" outlineLevel="0" collapsed="false">
      <c r="A8" s="48" t="s">
        <v>45</v>
      </c>
      <c r="B8" s="48"/>
      <c r="C8" s="8" t="n">
        <f aca="false">C4/($G2/$I1)</f>
        <v>128</v>
      </c>
      <c r="D8" s="8" t="n">
        <f aca="false">D4/($G2/$I1)</f>
        <v>256</v>
      </c>
      <c r="E8" s="8" t="n">
        <f aca="false">E4/($G2/$I1)</f>
        <v>384</v>
      </c>
      <c r="F8" s="8" t="n">
        <f aca="false">F4/($G2/$I1)</f>
        <v>512</v>
      </c>
      <c r="G8" s="8" t="n">
        <f aca="false">G4/($G2/$I1)</f>
        <v>640</v>
      </c>
      <c r="H8" s="8" t="n">
        <f aca="false">H4/($G2/$I1)</f>
        <v>768</v>
      </c>
      <c r="I8" s="8" t="n">
        <f aca="false">I4/($G2/$I1)</f>
        <v>896</v>
      </c>
      <c r="J8" s="8" t="n">
        <f aca="false">J4/($G2/$I1)</f>
        <v>1024</v>
      </c>
      <c r="K8" s="8" t="n">
        <f aca="false">K4/($G2/$I1)</f>
        <v>1152</v>
      </c>
      <c r="L8" s="8" t="n">
        <f aca="false">L4/($G2/$I1)</f>
        <v>1177.6</v>
      </c>
      <c r="M8" s="8" t="n">
        <f aca="false">M4/($G2/$I1)</f>
        <v>1203.2</v>
      </c>
      <c r="N8" s="8" t="n">
        <f aca="false">N4/($G2/$I1)</f>
        <v>1228.8</v>
      </c>
      <c r="O8" s="8" t="n">
        <f aca="false">O4/($G2/$I1)</f>
        <v>1254.4</v>
      </c>
      <c r="P8" s="8" t="n">
        <f aca="false">P4/($G2/$I1)</f>
        <v>1267.2</v>
      </c>
      <c r="Q8" s="8" t="n">
        <f aca="false">Q4/($G2/$I1)</f>
        <v>1273.6</v>
      </c>
    </row>
    <row r="9" customFormat="false" ht="12.75" hidden="false" customHeight="true" outlineLevel="0" collapsed="false">
      <c r="A9" s="49" t="s">
        <v>46</v>
      </c>
      <c r="B9" s="49"/>
      <c r="C9" s="8" t="n">
        <f aca="false">($G2/($I1/16))*(1+C5/($F1-C4))</f>
        <v>0.200000000000275</v>
      </c>
      <c r="D9" s="8" t="n">
        <f aca="false">($G2/($I1/16))*(1+D5/($F1-D4))</f>
        <v>0.200000004600105</v>
      </c>
      <c r="E9" s="8" t="n">
        <f aca="false">($G2/($I1/16))*(1+E5/($F1-E4))</f>
        <v>0.200000796782891</v>
      </c>
      <c r="F9" s="8" t="n">
        <f aca="false">($G2/($I1/16))*(1+F5/($F1-F4))</f>
        <v>0.200021845301592</v>
      </c>
      <c r="G9" s="8" t="n">
        <f aca="false">($G2/($I1/16))*(1+G5/($F1-G4))</f>
        <v>0.200225470243554</v>
      </c>
      <c r="H9" s="8" t="n">
        <f aca="false">($G2/($I1/16))*(1+H5/($F1-H4))</f>
        <v>0.201308347318687</v>
      </c>
      <c r="I9" s="8" t="n">
        <f aca="false">($G2/($I1/16))*(1+I5/($F1-I4))</f>
        <v>0.205403158003021</v>
      </c>
      <c r="J9" s="8" t="n">
        <f aca="false">($G2/($I1/16))*(1+J5/($F1-J4))</f>
        <v>0.219055244558126</v>
      </c>
      <c r="K9" s="8" t="n">
        <f aca="false">($G2/($I1/16))*(1+K5/($F1-K4))</f>
        <v>0.273917924234049</v>
      </c>
      <c r="L9" s="8" t="n">
        <f aca="false">($G2/($I1/16))*(1+L5/($F1-L4))</f>
        <v>0.303620045606832</v>
      </c>
      <c r="M9" s="8" t="n">
        <f aca="false">($G2/($I1/16))*(1+M5/($F1-M4))</f>
        <v>0.354155041087342</v>
      </c>
      <c r="N9" s="8" t="n">
        <f aca="false">($G2/($I1/16))*(1+N5/($F1-N4))</f>
        <v>0.456775284634041</v>
      </c>
      <c r="O9" s="8" t="n">
        <f aca="false">($G2/($I1/16))*(1+O5/($F1-O4))</f>
        <v>0.76773296876918</v>
      </c>
      <c r="P9" s="8" t="n">
        <f aca="false">($G2/($I1/16))*(1+P5/($F1-P4))</f>
        <v>1.33546593753836</v>
      </c>
      <c r="Q9" s="8" t="n">
        <f aca="false">($G2/($I1/16))*(1+Q5/($F1-Q4))</f>
        <v>2.47093187507672</v>
      </c>
    </row>
    <row r="10" customFormat="false" ht="12.75" hidden="false" customHeight="false" outlineLevel="0" collapsed="false">
      <c r="A10" s="49"/>
      <c r="B10" s="49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true" outlineLevel="0" collapsed="false">
      <c r="A12" s="50" t="s">
        <v>47</v>
      </c>
      <c r="B12" s="50"/>
      <c r="C12" s="8" t="n">
        <f aca="false">($G2/$I1)/(1-C4/16)</f>
        <v>0.0138888888888889</v>
      </c>
      <c r="D12" s="8" t="n">
        <f aca="false">($G2/$I1)/(1-D4/16)</f>
        <v>0.015625</v>
      </c>
      <c r="E12" s="8" t="n">
        <f aca="false">($G2/$I1)/(1-E4/16)</f>
        <v>0.0178571428571429</v>
      </c>
      <c r="F12" s="8" t="n">
        <f aca="false">($G2/$I1)/(1-F4/16)</f>
        <v>0.0208333333333333</v>
      </c>
      <c r="G12" s="8" t="n">
        <f aca="false">($G2/$I1)/(1-G4/16)</f>
        <v>0.025</v>
      </c>
      <c r="H12" s="8" t="n">
        <f aca="false">($G2/$I1)/(1-H4/16)</f>
        <v>0.03125</v>
      </c>
      <c r="I12" s="8" t="n">
        <f aca="false">($G2/$I1)/(1-I4/16)</f>
        <v>0.0416666666666667</v>
      </c>
      <c r="J12" s="8" t="n">
        <f aca="false">($G2/$I1)/(1-J4/16)</f>
        <v>0.0625</v>
      </c>
      <c r="K12" s="8" t="n">
        <f aca="false">($G2/$I1)/(1-K4/16)</f>
        <v>0.125</v>
      </c>
      <c r="L12" s="8" t="n">
        <f aca="false">($G2/$I1)/(1-L4/16)</f>
        <v>0.15625</v>
      </c>
      <c r="M12" s="8" t="n">
        <f aca="false">($G2/$I1)/(1-M4/16)</f>
        <v>0.208333333333333</v>
      </c>
      <c r="N12" s="8" t="n">
        <f aca="false">($G2/$I1)/(1-N4/16)</f>
        <v>0.3125</v>
      </c>
      <c r="O12" s="8" t="n">
        <f aca="false">($G2/$I1)/(1-O4/16)</f>
        <v>0.624999999999999</v>
      </c>
      <c r="P12" s="8" t="n">
        <f aca="false">($G2/$I1)/(1-P4/16)</f>
        <v>1.25</v>
      </c>
      <c r="Q12" s="8" t="n">
        <f aca="false">($G2/$I1)/(1-Q4/16)</f>
        <v>2.5</v>
      </c>
    </row>
    <row r="13" customFormat="false" ht="12.75" hidden="false" customHeight="false" outlineLevel="0" collapsed="false">
      <c r="A13" s="50"/>
      <c r="B13" s="50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</sheetData>
  <mergeCells count="10">
    <mergeCell ref="A1:C2"/>
    <mergeCell ref="D1:E1"/>
    <mergeCell ref="G1:H1"/>
    <mergeCell ref="D2:F2"/>
    <mergeCell ref="A3:B3"/>
    <mergeCell ref="A4:B4"/>
    <mergeCell ref="A5:B5"/>
    <mergeCell ref="A8:B8"/>
    <mergeCell ref="A9:B10"/>
    <mergeCell ref="A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21" min="21" style="0" width="13.14"/>
  </cols>
  <sheetData>
    <row r="1" customFormat="false" ht="12.75" hidden="false" customHeight="true" outlineLevel="0" collapsed="false">
      <c r="A1" s="51" t="s">
        <v>48</v>
      </c>
      <c r="B1" s="51"/>
      <c r="C1" s="51"/>
    </row>
    <row r="2" customFormat="false" ht="12.75" hidden="false" customHeight="false" outlineLevel="0" collapsed="false">
      <c r="A2" s="51"/>
      <c r="B2" s="51"/>
      <c r="C2" s="51"/>
      <c r="D2" s="24" t="s">
        <v>44</v>
      </c>
      <c r="E2" s="24"/>
      <c r="F2" s="28"/>
      <c r="G2" s="52" t="n">
        <v>0</v>
      </c>
      <c r="H2" s="52" t="n">
        <v>0.05</v>
      </c>
      <c r="I2" s="52" t="n">
        <v>0.1</v>
      </c>
      <c r="J2" s="52" t="n">
        <v>0.15</v>
      </c>
      <c r="K2" s="52" t="n">
        <v>0.2</v>
      </c>
      <c r="L2" s="52" t="n">
        <v>0.25</v>
      </c>
      <c r="M2" s="52" t="n">
        <v>0.3</v>
      </c>
      <c r="N2" s="52" t="n">
        <v>0.35</v>
      </c>
      <c r="O2" s="52" t="n">
        <v>0.4</v>
      </c>
      <c r="P2" s="52" t="n">
        <v>0.45</v>
      </c>
      <c r="Q2" s="52" t="n">
        <v>0.5</v>
      </c>
      <c r="R2" s="52" t="n">
        <v>0.55</v>
      </c>
      <c r="S2" s="52" t="n">
        <v>0.6</v>
      </c>
      <c r="T2" s="52" t="n">
        <v>0.65</v>
      </c>
      <c r="U2" s="52" t="n">
        <v>0.7</v>
      </c>
      <c r="V2" s="52" t="n">
        <v>0.75</v>
      </c>
      <c r="W2" s="52" t="n">
        <v>0.8</v>
      </c>
      <c r="X2" s="52" t="n">
        <v>0.85</v>
      </c>
      <c r="Y2" s="52" t="n">
        <v>0.9</v>
      </c>
      <c r="Z2" s="52" t="n">
        <v>0.95</v>
      </c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</row>
    <row r="3" customFormat="false" ht="12.75" hidden="false" customHeight="false" outlineLevel="0" collapsed="false">
      <c r="D3" s="24" t="s">
        <v>26</v>
      </c>
      <c r="E3" s="24"/>
      <c r="F3" s="28"/>
      <c r="G3" s="52" t="n">
        <f aca="false">16*G2</f>
        <v>0</v>
      </c>
      <c r="H3" s="52" t="n">
        <f aca="false">16*H2</f>
        <v>0.8</v>
      </c>
      <c r="I3" s="52" t="n">
        <f aca="false">16*I2</f>
        <v>1.6</v>
      </c>
      <c r="J3" s="52" t="n">
        <f aca="false">16*J2</f>
        <v>2.4</v>
      </c>
      <c r="K3" s="52" t="n">
        <f aca="false">16*K2</f>
        <v>3.2</v>
      </c>
      <c r="L3" s="52" t="n">
        <f aca="false">16*L2</f>
        <v>4</v>
      </c>
      <c r="M3" s="52" t="n">
        <f aca="false">16*M2</f>
        <v>4.8</v>
      </c>
      <c r="N3" s="52" t="n">
        <f aca="false">16*N2</f>
        <v>5.6</v>
      </c>
      <c r="O3" s="52" t="n">
        <f aca="false">16*O2</f>
        <v>6.4</v>
      </c>
      <c r="P3" s="52" t="n">
        <f aca="false">16*P2</f>
        <v>7.2</v>
      </c>
      <c r="Q3" s="52" t="n">
        <f aca="false">16*Q2</f>
        <v>8</v>
      </c>
      <c r="R3" s="52" t="n">
        <f aca="false">16*R2</f>
        <v>8.8</v>
      </c>
      <c r="S3" s="52" t="n">
        <f aca="false">16*S2</f>
        <v>9.6</v>
      </c>
      <c r="T3" s="52" t="n">
        <f aca="false">16*T2</f>
        <v>10.4</v>
      </c>
      <c r="U3" s="52" t="n">
        <f aca="false">16*U2</f>
        <v>11.2</v>
      </c>
      <c r="V3" s="52" t="n">
        <f aca="false">16*V2</f>
        <v>12</v>
      </c>
      <c r="W3" s="52" t="n">
        <f aca="false">16*W2</f>
        <v>12.8</v>
      </c>
      <c r="X3" s="52" t="n">
        <f aca="false">16*X2</f>
        <v>13.6</v>
      </c>
      <c r="Y3" s="52" t="n">
        <f aca="false">16*Y2</f>
        <v>14.4</v>
      </c>
      <c r="Z3" s="52" t="n">
        <f aca="false">16*Z2</f>
        <v>15.2</v>
      </c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</row>
    <row r="4" customFormat="false" ht="12.75" hidden="false" customHeight="false" outlineLevel="0" collapsed="false">
      <c r="D4" s="28"/>
      <c r="E4" s="28"/>
    </row>
    <row r="5" customFormat="false" ht="12.75" hidden="false" customHeight="false" outlineLevel="0" collapsed="false">
      <c r="D5" s="24" t="s">
        <v>25</v>
      </c>
      <c r="E5" s="24"/>
    </row>
    <row r="6" customFormat="false" ht="12.75" hidden="false" customHeight="false" outlineLevel="0" collapsed="false">
      <c r="D6" s="0" t="n">
        <v>0</v>
      </c>
      <c r="G6" s="8" t="n">
        <v>0</v>
      </c>
      <c r="H6" s="8" t="n">
        <v>1</v>
      </c>
      <c r="I6" s="8" t="n">
        <v>1</v>
      </c>
      <c r="J6" s="8" t="n">
        <v>1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1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8" t="n">
        <v>1</v>
      </c>
      <c r="Z6" s="8" t="n">
        <v>1</v>
      </c>
    </row>
    <row r="7" customFormat="false" ht="12.75" hidden="false" customHeight="false" outlineLevel="0" collapsed="false">
      <c r="D7" s="0" t="n">
        <v>1</v>
      </c>
      <c r="G7" s="8" t="n">
        <f aca="false">G$3*G6/($D7+G$3*G6)</f>
        <v>0</v>
      </c>
      <c r="H7" s="8" t="n">
        <f aca="false">H$3*H6/($D7+H$3*H6)</f>
        <v>0.444444444444445</v>
      </c>
      <c r="I7" s="8" t="n">
        <f aca="false">I$3*I6/($D7+I$3*I6)</f>
        <v>0.615384615384615</v>
      </c>
      <c r="J7" s="8" t="n">
        <f aca="false">J$3*J6/($D7+J$3*J6)</f>
        <v>0.705882352941177</v>
      </c>
      <c r="K7" s="8" t="n">
        <f aca="false">K$3*K6/($D7+K$3*K6)</f>
        <v>0.761904761904762</v>
      </c>
      <c r="L7" s="8" t="n">
        <f aca="false">L$3*L6/($D7+L$3*L6)</f>
        <v>0.8</v>
      </c>
      <c r="M7" s="8" t="n">
        <f aca="false">M$3*M6/($D7+M$3*M6)</f>
        <v>0.827586206896552</v>
      </c>
      <c r="N7" s="8" t="n">
        <f aca="false">N$3*N6/($D7+N$3*N6)</f>
        <v>0.848484848484849</v>
      </c>
      <c r="O7" s="8" t="n">
        <f aca="false">O$3*O6/($D7+O$3*O6)</f>
        <v>0.864864864864865</v>
      </c>
      <c r="P7" s="8" t="n">
        <f aca="false">P$3*P6/($D7+P$3*P6)</f>
        <v>0.878048780487805</v>
      </c>
      <c r="Q7" s="8" t="n">
        <f aca="false">Q$3*Q6/($D7+Q$3*Q6)</f>
        <v>0.888888888888889</v>
      </c>
      <c r="R7" s="8" t="n">
        <f aca="false">R$3*R6/($D7+R$3*R6)</f>
        <v>0.897959183673469</v>
      </c>
      <c r="S7" s="8" t="n">
        <f aca="false">S$3*S6/($D7+S$3*S6)</f>
        <v>0.905660377358491</v>
      </c>
      <c r="T7" s="8" t="n">
        <f aca="false">T$3*T6/($D7+T$3*T6)</f>
        <v>0.912280701754386</v>
      </c>
      <c r="U7" s="8" t="n">
        <f aca="false">U$3*U6/($D7+U$3*U6)</f>
        <v>0.918032786885246</v>
      </c>
      <c r="V7" s="8" t="n">
        <f aca="false">V$3*V6/($D7+V$3*V6)</f>
        <v>0.923076923076923</v>
      </c>
      <c r="W7" s="8" t="n">
        <f aca="false">W$3*W6/($D7+W$3*W6)</f>
        <v>0.927536231884058</v>
      </c>
      <c r="X7" s="8" t="n">
        <f aca="false">X$3*X6/($D7+X$3*X6)</f>
        <v>0.931506849315068</v>
      </c>
      <c r="Y7" s="8" t="n">
        <f aca="false">Y$3*Y6/($D7+Y$3*Y6)</f>
        <v>0.935064935064935</v>
      </c>
      <c r="Z7" s="8" t="n">
        <f aca="false">Z$3*Z6/($D7+Z$3*Z6)</f>
        <v>0.938271604938272</v>
      </c>
    </row>
    <row r="8" customFormat="false" ht="12.75" hidden="false" customHeight="false" outlineLevel="0" collapsed="false">
      <c r="D8" s="0" t="n">
        <v>2</v>
      </c>
      <c r="G8" s="8" t="n">
        <f aca="false">G$3*G7/($D8+G$3*G7)</f>
        <v>0</v>
      </c>
      <c r="H8" s="8" t="n">
        <f aca="false">H$3*H7/($D8+H$3*H7)</f>
        <v>0.150943396226415</v>
      </c>
      <c r="I8" s="8" t="n">
        <f aca="false">I$3*I7/($D8+I$3*I7)</f>
        <v>0.329896907216495</v>
      </c>
      <c r="J8" s="8" t="n">
        <f aca="false">J$3*J7/($D8+J$3*J7)</f>
        <v>0.45859872611465</v>
      </c>
      <c r="K8" s="8" t="n">
        <f aca="false">K$3*K7/($D8+K$3*K7)</f>
        <v>0.549356223175966</v>
      </c>
      <c r="L8" s="8" t="n">
        <f aca="false">L$3*L7/($D8+L$3*L7)</f>
        <v>0.615384615384615</v>
      </c>
      <c r="M8" s="8" t="n">
        <f aca="false">M$3*M7/($D8+M$3*M7)</f>
        <v>0.665127020785219</v>
      </c>
      <c r="N8" s="8" t="n">
        <f aca="false">N$3*N7/($D8+N$3*N7)</f>
        <v>0.703770197486535</v>
      </c>
      <c r="O8" s="8" t="n">
        <f aca="false">O$3*O7/($D8+O$3*O7)</f>
        <v>0.734576757532281</v>
      </c>
      <c r="P8" s="8" t="n">
        <f aca="false">P$3*P7/($D8+P$3*P7)</f>
        <v>0.759671746776084</v>
      </c>
      <c r="Q8" s="8" t="n">
        <f aca="false">Q$3*Q7/($D8+Q$3*Q7)</f>
        <v>0.780487804878049</v>
      </c>
      <c r="R8" s="8" t="n">
        <f aca="false">R$3*R7/($D8+R$3*R7)</f>
        <v>0.798021434460017</v>
      </c>
      <c r="S8" s="8" t="n">
        <f aca="false">S$3*S7/($D8+S$3*S7)</f>
        <v>0.812985179957657</v>
      </c>
      <c r="T8" s="8" t="n">
        <f aca="false">T$3*T7/($D8+T$3*T7)</f>
        <v>0.825901038485034</v>
      </c>
      <c r="U8" s="8" t="n">
        <f aca="false">U$3*U7/($D8+U$3*U7)</f>
        <v>0.837159636946076</v>
      </c>
      <c r="V8" s="8" t="n">
        <f aca="false">V$3*V7/($D8+V$3*V7)</f>
        <v>0.847058823529412</v>
      </c>
      <c r="W8" s="8" t="n">
        <f aca="false">W$3*W7/($D8+W$3*W7)</f>
        <v>0.855829502716256</v>
      </c>
      <c r="X8" s="8" t="n">
        <f aca="false">X$3*X7/($D8+X$3*X7)</f>
        <v>0.863653343294733</v>
      </c>
      <c r="Y8" s="8" t="n">
        <f aca="false">Y$3*Y7/($D8+Y$3*Y7)</f>
        <v>0.870675176352032</v>
      </c>
      <c r="Z8" s="8" t="n">
        <f aca="false">Z$3*Z7/($D8+Z$3*Z7)</f>
        <v>0.877011843303978</v>
      </c>
    </row>
    <row r="9" customFormat="false" ht="12.75" hidden="false" customHeight="false" outlineLevel="0" collapsed="false">
      <c r="D9" s="0" t="n">
        <v>3</v>
      </c>
      <c r="G9" s="8" t="n">
        <f aca="false">G$3*G8/($D9+G$3*G8)</f>
        <v>0</v>
      </c>
      <c r="H9" s="8" t="n">
        <f aca="false">H$3*H8/($D9+H$3*H8)</f>
        <v>0.0386940749697703</v>
      </c>
      <c r="I9" s="8" t="n">
        <f aca="false">I$3*I8/($D9+I$3*I8)</f>
        <v>0.149620105201637</v>
      </c>
      <c r="J9" s="8" t="n">
        <f aca="false">J$3*J8/($D9+J$3*J8)</f>
        <v>0.268406337371855</v>
      </c>
      <c r="K9" s="8" t="n">
        <f aca="false">K$3*K8/($D9+K$3*K8)</f>
        <v>0.369475013530579</v>
      </c>
      <c r="L9" s="8" t="n">
        <f aca="false">L$3*L8/($D9+L$3*L8)</f>
        <v>0.450704225352113</v>
      </c>
      <c r="M9" s="8" t="n">
        <f aca="false">M$3*M8/($D9+M$3*M8)</f>
        <v>0.515551577534124</v>
      </c>
      <c r="N9" s="8" t="n">
        <f aca="false">N$3*N8/($D9+N$3*N8)</f>
        <v>0.567792664631938</v>
      </c>
      <c r="O9" s="8" t="n">
        <f aca="false">O$3*O8/($D9+O$3*O8)</f>
        <v>0.610454934982675</v>
      </c>
      <c r="P9" s="8" t="n">
        <f aca="false">P$3*P8/($D9+P$3*P8)</f>
        <v>0.645793538742629</v>
      </c>
      <c r="Q9" s="8" t="n">
        <f aca="false">Q$3*Q8/($D9+Q$3*Q8)</f>
        <v>0.675461741424802</v>
      </c>
      <c r="R9" s="8" t="n">
        <f aca="false">R$3*R8/($D9+R$3*R8)</f>
        <v>0.700676131409676</v>
      </c>
      <c r="S9" s="8" t="n">
        <f aca="false">S$3*S8/($D9+S$3*S8)</f>
        <v>0.722341968099698</v>
      </c>
      <c r="T9" s="8" t="n">
        <f aca="false">T$3*T8/($D9+T$3*T8)</f>
        <v>0.741142116193508</v>
      </c>
      <c r="U9" s="8" t="n">
        <f aca="false">U$3*U8/($D9+U$3*U8)</f>
        <v>0.757599026772387</v>
      </c>
      <c r="V9" s="8" t="n">
        <f aca="false">V$3*V8/($D9+V$3*V8)</f>
        <v>0.772117962466488</v>
      </c>
      <c r="W9" s="8" t="n">
        <f aca="false">W$3*W8/($D9+W$3*W8)</f>
        <v>0.785017398647637</v>
      </c>
      <c r="X9" s="8" t="n">
        <f aca="false">X$3*X8/($D9+X$3*X8)</f>
        <v>0.79655065840473</v>
      </c>
      <c r="Y9" s="8" t="n">
        <f aca="false">Y$3*Y8/($D9+Y$3*Y8)</f>
        <v>0.806921510383563</v>
      </c>
      <c r="Z9" s="8" t="n">
        <f aca="false">Z$3*Z8/($D9+Z$3*Z8)</f>
        <v>0.816295563497878</v>
      </c>
    </row>
    <row r="10" customFormat="false" ht="12.75" hidden="false" customHeight="false" outlineLevel="0" collapsed="false">
      <c r="D10" s="0" t="n">
        <v>4</v>
      </c>
      <c r="G10" s="8" t="n">
        <f aca="false">G$3*G9/($D10+G$3*G9)</f>
        <v>0</v>
      </c>
      <c r="H10" s="8" t="n">
        <f aca="false">H$3*H9/($D10+H$3*H9)</f>
        <v>0.00767938564914807</v>
      </c>
      <c r="I10" s="8" t="n">
        <f aca="false">I$3*I9/($D10+I$3*I9)</f>
        <v>0.056468512187052</v>
      </c>
      <c r="J10" s="8" t="n">
        <f aca="false">J$3*J9/($D10+J$3*J9)</f>
        <v>0.138706052335848</v>
      </c>
      <c r="K10" s="8" t="n">
        <f aca="false">K$3*K9/($D10+K$3*K9)</f>
        <v>0.228144929957947</v>
      </c>
      <c r="L10" s="8" t="n">
        <f aca="false">L$3*L9/($D10+L$3*L9)</f>
        <v>0.310679611650485</v>
      </c>
      <c r="M10" s="8" t="n">
        <f aca="false">M$3*M9/($D10+M$3*M9)</f>
        <v>0.382205756310653</v>
      </c>
      <c r="N10" s="8" t="n">
        <f aca="false">N$3*N9/($D10+N$3*N9)</f>
        <v>0.442868918132194</v>
      </c>
      <c r="O10" s="8" t="n">
        <f aca="false">O$3*O9/($D10+O$3*O9)</f>
        <v>0.494113478118273</v>
      </c>
      <c r="P10" s="8" t="n">
        <f aca="false">P$3*P9/($D10+P$3*P9)</f>
        <v>0.537556936453925</v>
      </c>
      <c r="Q10" s="8" t="n">
        <f aca="false">Q$3*Q9/($D10+Q$3*Q9)</f>
        <v>0.574635241301908</v>
      </c>
      <c r="R10" s="8" t="n">
        <f aca="false">R$3*R9/($D10+R$3*R9)</f>
        <v>0.606529638926684</v>
      </c>
      <c r="S10" s="8" t="n">
        <f aca="false">S$3*S9/($D10+S$3*S9)</f>
        <v>0.634184804268728</v>
      </c>
      <c r="T10" s="8" t="n">
        <f aca="false">T$3*T9/($D10+T$3*T9)</f>
        <v>0.658349702898692</v>
      </c>
      <c r="U10" s="8" t="n">
        <f aca="false">U$3*U9/($D10+U$3*U9)</f>
        <v>0.67961833829327</v>
      </c>
      <c r="V10" s="8" t="n">
        <f aca="false">V$3*V9/($D10+V$3*V9)</f>
        <v>0.698464025869038</v>
      </c>
      <c r="W10" s="8" t="n">
        <f aca="false">W$3*W9/($D10+W$3*W9)</f>
        <v>0.715266472873175</v>
      </c>
      <c r="X10" s="8" t="n">
        <f aca="false">X$3*X9/($D10+X$3*X9)</f>
        <v>0.730332635884364</v>
      </c>
      <c r="Y10" s="8" t="n">
        <f aca="false">Y$3*Y9/($D10+Y$3*Y9)</f>
        <v>0.743912639374333</v>
      </c>
      <c r="Z10" s="8" t="n">
        <f aca="false">Z$3*Z9/($D10+Z$3*Z9)</f>
        <v>0.756211911936253</v>
      </c>
    </row>
    <row r="11" customFormat="false" ht="12.75" hidden="false" customHeight="false" outlineLevel="0" collapsed="false">
      <c r="D11" s="0" t="n">
        <v>5</v>
      </c>
      <c r="G11" s="8" t="n">
        <f aca="false">G$3*G10/($D11+G$3*G10)</f>
        <v>0</v>
      </c>
      <c r="H11" s="8" t="n">
        <f aca="false">H$3*H10/($D11+H$3*H10)</f>
        <v>0.00122719384869083</v>
      </c>
      <c r="I11" s="8" t="n">
        <f aca="false">I$3*I10/($D11+I$3*I10)</f>
        <v>0.0177491972561544</v>
      </c>
      <c r="J11" s="8" t="n">
        <f aca="false">J$3*J10/($D11+J$3*J10)</f>
        <v>0.0624228594823382</v>
      </c>
      <c r="K11" s="8" t="n">
        <f aca="false">K$3*K10/($D11+K$3*K10)</f>
        <v>0.12740936304067</v>
      </c>
      <c r="L11" s="8" t="n">
        <f aca="false">L$3*L10/($D11+L$3*L10)</f>
        <v>0.199066874027994</v>
      </c>
      <c r="M11" s="8" t="n">
        <f aca="false">M$3*M10/($D11+M$3*M10)</f>
        <v>0.268426967292098</v>
      </c>
      <c r="N11" s="8" t="n">
        <f aca="false">N$3*N10/($D11+N$3*N10)</f>
        <v>0.331556694944001</v>
      </c>
      <c r="O11" s="8" t="n">
        <f aca="false">O$3*O10/($D11+O$3*O10)</f>
        <v>0.387429534086479</v>
      </c>
      <c r="P11" s="8" t="n">
        <f aca="false">P$3*P10/($D11+P$3*P10)</f>
        <v>0.436328193124216</v>
      </c>
      <c r="Q11" s="8" t="n">
        <f aca="false">Q$3*Q10/($D11+Q$3*Q10)</f>
        <v>0.479008303122442</v>
      </c>
      <c r="R11" s="8" t="n">
        <f aca="false">R$3*R10/($D11+R$3*R10)</f>
        <v>0.516322229817719</v>
      </c>
      <c r="S11" s="8" t="n">
        <f aca="false">S$3*S10/($D11+S$3*S10)</f>
        <v>0.549069130278216</v>
      </c>
      <c r="T11" s="8" t="n">
        <f aca="false">T$3*T10/($D11+T$3*T10)</f>
        <v>0.577946414057775</v>
      </c>
      <c r="U11" s="8" t="n">
        <f aca="false">U$3*U10/($D11+U$3*U10)</f>
        <v>0.603543540172008</v>
      </c>
      <c r="V11" s="8" t="n">
        <f aca="false">V$3*V10/($D11+V$3*V10)</f>
        <v>0.626351718721682</v>
      </c>
      <c r="W11" s="8" t="n">
        <f aca="false">W$3*W10/($D11+W$3*W10)</f>
        <v>0.646778178888447</v>
      </c>
      <c r="X11" s="8" t="n">
        <f aca="false">X$3*X10/($D11+X$3*X10)</f>
        <v>0.665160420911665</v>
      </c>
      <c r="Y11" s="8" t="n">
        <f aca="false">Y$3*Y10/($D11+Y$3*Y10)</f>
        <v>0.681778820892805</v>
      </c>
      <c r="Z11" s="8" t="n">
        <f aca="false">Z$3*Z10/($D11+Z$3*Z10)</f>
        <v>0.696867202469354</v>
      </c>
    </row>
    <row r="12" customFormat="false" ht="12.75" hidden="false" customHeight="false" outlineLevel="0" collapsed="false">
      <c r="D12" s="0" t="n">
        <v>6</v>
      </c>
      <c r="G12" s="8" t="n">
        <f aca="false">G$3*G11/($D12+G$3*G11)</f>
        <v>0</v>
      </c>
      <c r="H12" s="8" t="n">
        <f aca="false">H$3*H11/($D12+H$3*H11)</f>
        <v>0.000163599077454577</v>
      </c>
      <c r="I12" s="8" t="n">
        <f aca="false">I$3*I11/($D12+I$3*I11)</f>
        <v>0.00471082238411202</v>
      </c>
      <c r="J12" s="8" t="n">
        <f aca="false">J$3*J11/($D12+J$3*J11)</f>
        <v>0.0243608736361917</v>
      </c>
      <c r="K12" s="8" t="n">
        <f aca="false">K$3*K11/($D12+K$3*K11)</f>
        <v>0.0636280300084085</v>
      </c>
      <c r="L12" s="8" t="n">
        <f aca="false">L$3*L11/($D12+L$3*L11)</f>
        <v>0.117162471395881</v>
      </c>
      <c r="M12" s="8" t="n">
        <f aca="false">M$3*M11/($D12+M$3*M11)</f>
        <v>0.17677963647524</v>
      </c>
      <c r="N12" s="8" t="n">
        <f aca="false">N$3*N11/($D12+N$3*N11)</f>
        <v>0.236322292821537</v>
      </c>
      <c r="O12" s="8" t="n">
        <f aca="false">O$3*O11/($D12+O$3*O11)</f>
        <v>0.292415199540107</v>
      </c>
      <c r="P12" s="8" t="n">
        <f aca="false">P$3*P11/($D12+P$3*P11)</f>
        <v>0.343657096030628</v>
      </c>
      <c r="Q12" s="8" t="n">
        <f aca="false">Q$3*Q11/($D12+Q$3*Q11)</f>
        <v>0.389751885243952</v>
      </c>
      <c r="R12" s="8" t="n">
        <f aca="false">R$3*R11/($D12+R$3*R11)</f>
        <v>0.430936328332962</v>
      </c>
      <c r="S12" s="8" t="n">
        <f aca="false">S$3*S11/($D12+S$3*S11)</f>
        <v>0.467663373576737</v>
      </c>
      <c r="T12" s="8" t="n">
        <f aca="false">T$3*T11/($D12+T$3*T11)</f>
        <v>0.500443053151326</v>
      </c>
      <c r="U12" s="8" t="n">
        <f aca="false">U$3*U11/($D12+U$3*U11)</f>
        <v>0.529769053552454</v>
      </c>
      <c r="V12" s="8" t="n">
        <f aca="false">V$3*V11/($D12+V$3*V11)</f>
        <v>0.556088927029419</v>
      </c>
      <c r="W12" s="8" t="n">
        <f aca="false">W$3*W11/($D12+W$3*W11)</f>
        <v>0.579795464721403</v>
      </c>
      <c r="X12" s="8" t="n">
        <f aca="false">X$3*X11/($D12+X$3*X11)</f>
        <v>0.60122773272966</v>
      </c>
      <c r="Y12" s="8" t="n">
        <f aca="false">Y$3*Y11/($D12+Y$3*Y11)</f>
        <v>0.620676063231488</v>
      </c>
      <c r="Z12" s="8" t="n">
        <f aca="false">Z$3*Z11/($D12+Z$3*Z11)</f>
        <v>0.638388256193127</v>
      </c>
    </row>
    <row r="13" customFormat="false" ht="12.75" hidden="false" customHeight="false" outlineLevel="0" collapsed="false">
      <c r="D13" s="0" t="n">
        <v>7</v>
      </c>
      <c r="G13" s="8" t="n">
        <f aca="false">G$3*G12/($D13+G$3*G12)</f>
        <v>0</v>
      </c>
      <c r="H13" s="8" t="n">
        <f aca="false">H$3*H12/($D13+H$3*H12)</f>
        <v>1.86966878507078E-005</v>
      </c>
      <c r="I13" s="8" t="n">
        <f aca="false">I$3*I12/($D13+I$3*I12)</f>
        <v>0.00107560123833648</v>
      </c>
      <c r="J13" s="8" t="n">
        <f aca="false">J$3*J12/($D13+J$3*J12)</f>
        <v>0.00828311646265069</v>
      </c>
      <c r="K13" s="8" t="n">
        <f aca="false">K$3*K12/($D13+K$3*K12)</f>
        <v>0.0282649539076508</v>
      </c>
      <c r="L13" s="8" t="n">
        <f aca="false">L$3*L12/($D13+L$3*L12)</f>
        <v>0.0627489429499357</v>
      </c>
      <c r="M13" s="8" t="n">
        <f aca="false">M$3*M12/($D13+M$3*M12)</f>
        <v>0.108114631673392</v>
      </c>
      <c r="N13" s="8" t="n">
        <f aca="false">N$3*N12/($D13+N$3*N12)</f>
        <v>0.158998014066598</v>
      </c>
      <c r="O13" s="8" t="n">
        <f aca="false">O$3*O12/($D13+O$3*O12)</f>
        <v>0.210952633666696</v>
      </c>
      <c r="P13" s="8" t="n">
        <f aca="false">P$3*P12/($D13+P$3*P12)</f>
        <v>0.261161560382997</v>
      </c>
      <c r="Q13" s="8" t="n">
        <f aca="false">Q$3*Q12/($D13+Q$3*Q12)</f>
        <v>0.308164699963088</v>
      </c>
      <c r="R13" s="8" t="n">
        <f aca="false">R$3*R12/($D13+R$3*R12)</f>
        <v>0.351385791874075</v>
      </c>
      <c r="S13" s="8" t="n">
        <f aca="false">S$3*S12/($D13+S$3*S12)</f>
        <v>0.390751700618767</v>
      </c>
      <c r="T13" s="8" t="n">
        <f aca="false">T$3*T12/($D13+T$3*T12)</f>
        <v>0.426446130691166</v>
      </c>
      <c r="U13" s="8" t="n">
        <f aca="false">U$3*U12/($D13+U$3*U12)</f>
        <v>0.458766237216617</v>
      </c>
      <c r="V13" s="8" t="n">
        <f aca="false">V$3*V12/($D13+V$3*V12)</f>
        <v>0.488044640142786</v>
      </c>
      <c r="W13" s="8" t="n">
        <f aca="false">W$3*W12/($D13+W$3*W12)</f>
        <v>0.51460962444309</v>
      </c>
      <c r="X13" s="8" t="n">
        <f aca="false">X$3*X12/($D13+X$3*X12)</f>
        <v>0.538766575899909</v>
      </c>
      <c r="Y13" s="8" t="n">
        <f aca="false">Y$3*Y12/($D13+Y$3*Y12)</f>
        <v>0.560790798465976</v>
      </c>
      <c r="Z13" s="8" t="n">
        <f aca="false">Z$3*Z12/($D13+Z$3*Z12)</f>
        <v>0.580926190687764</v>
      </c>
    </row>
    <row r="14" customFormat="false" ht="12.75" hidden="false" customHeight="false" outlineLevel="0" collapsed="false">
      <c r="D14" s="0" t="n">
        <v>8</v>
      </c>
      <c r="G14" s="8" t="n">
        <f aca="false">G$3*G13/($D14+G$3*G13)</f>
        <v>0</v>
      </c>
      <c r="H14" s="8" t="n">
        <f aca="false">H$3*H13/($D14+H$3*H13)</f>
        <v>1.86966528941595E-006</v>
      </c>
      <c r="I14" s="8" t="n">
        <f aca="false">I$3*I13/($D14+I$3*I13)</f>
        <v>0.000215073980899257</v>
      </c>
      <c r="J14" s="8" t="n">
        <f aca="false">J$3*J13/($D14+J$3*J13)</f>
        <v>0.00247877534333912</v>
      </c>
      <c r="K14" s="8" t="n">
        <f aca="false">K$3*K13/($D14+K$3*K13)</f>
        <v>0.0111795853769064</v>
      </c>
      <c r="L14" s="8" t="n">
        <f aca="false">L$3*L13/($D14+L$3*L13)</f>
        <v>0.0304200582258927</v>
      </c>
      <c r="M14" s="8" t="n">
        <f aca="false">M$3*M13/($D14+M$3*M13)</f>
        <v>0.0609171573841299</v>
      </c>
      <c r="N14" s="8" t="n">
        <f aca="false">N$3*N13/($D14+N$3*N13)</f>
        <v>0.100151848351525</v>
      </c>
      <c r="O14" s="8" t="n">
        <f aca="false">O$3*O13/($D14+O$3*O13)</f>
        <v>0.144393889853395</v>
      </c>
      <c r="P14" s="8" t="n">
        <f aca="false">P$3*P13/($D14+P$3*P13)</f>
        <v>0.190313168663957</v>
      </c>
      <c r="Q14" s="8" t="n">
        <f aca="false">Q$3*Q13/($D14+Q$3*Q13)</f>
        <v>0.235570261123682</v>
      </c>
      <c r="R14" s="8" t="n">
        <f aca="false">R$3*R13/($D14+R$3*R13)</f>
        <v>0.278772143590647</v>
      </c>
      <c r="S14" s="8" t="n">
        <f aca="false">S$3*S13/($D14+S$3*S13)</f>
        <v>0.319219408603649</v>
      </c>
      <c r="T14" s="8" t="n">
        <f aca="false">T$3*T13/($D14+T$3*T13)</f>
        <v>0.356656660941604</v>
      </c>
      <c r="U14" s="8" t="n">
        <f aca="false">U$3*U13/($D14+U$3*U13)</f>
        <v>0.391087740512322</v>
      </c>
      <c r="V14" s="8" t="n">
        <f aca="false">V$3*V13/($D14+V$3*V13)</f>
        <v>0.422655114975263</v>
      </c>
      <c r="W14" s="8" t="n">
        <f aca="false">W$3*W13/($D14+W$3*W13)</f>
        <v>0.45156658333293</v>
      </c>
      <c r="X14" s="8" t="n">
        <f aca="false">X$3*X13/($D14+X$3*X13)</f>
        <v>0.478052956461835</v>
      </c>
      <c r="Y14" s="8" t="n">
        <f aca="false">Y$3*Y13/($D14+Y$3*Y13)</f>
        <v>0.50234481121901</v>
      </c>
      <c r="Z14" s="8" t="n">
        <f aca="false">Z$3*Z13/($D14+Z$3*Z13)</f>
        <v>0.524660553967669</v>
      </c>
    </row>
    <row r="15" customFormat="false" ht="12.75" hidden="false" customHeight="false" outlineLevel="0" collapsed="false">
      <c r="D15" s="0" t="n">
        <v>9</v>
      </c>
      <c r="G15" s="8" t="n">
        <f aca="false">G$3*G14/($D15+G$3*G14)</f>
        <v>0</v>
      </c>
      <c r="H15" s="8" t="n">
        <f aca="false">H$3*H14/($D15+H$3*H14)</f>
        <v>1.66192442550374E-007</v>
      </c>
      <c r="I15" s="8" t="n">
        <f aca="false">I$3*I14/($D15+I$3*I14)</f>
        <v>3.82339124941319E-005</v>
      </c>
      <c r="J15" s="8" t="n">
        <f aca="false">J$3*J14/($D15+J$3*J14)</f>
        <v>0.000660570116912206</v>
      </c>
      <c r="K15" s="8" t="n">
        <f aca="false">K$3*K14/($D15+K$3*K14)</f>
        <v>0.00395922591033434</v>
      </c>
      <c r="L15" s="8" t="n">
        <f aca="false">L$3*L14/($D15+L$3*L14)</f>
        <v>0.0133396731519537</v>
      </c>
      <c r="M15" s="8" t="n">
        <f aca="false">M$3*M14/($D15+M$3*M14)</f>
        <v>0.0314668203397934</v>
      </c>
      <c r="N15" s="8" t="n">
        <f aca="false">N$3*N14/($D15+N$3*N14)</f>
        <v>0.0586611368436966</v>
      </c>
      <c r="O15" s="8" t="n">
        <f aca="false">O$3*O14/($D15+O$3*O14)</f>
        <v>0.0931186656060964</v>
      </c>
      <c r="P15" s="8" t="n">
        <f aca="false">P$3*P14/($D15+P$3*P14)</f>
        <v>0.132133186590589</v>
      </c>
      <c r="Q15" s="8" t="n">
        <f aca="false">Q$3*Q14/($D15+Q$3*Q14)</f>
        <v>0.173140827677011</v>
      </c>
      <c r="R15" s="8" t="n">
        <f aca="false">R$3*R14/($D15+R$3*R14)</f>
        <v>0.214193060784708</v>
      </c>
      <c r="S15" s="8" t="n">
        <f aca="false">S$3*S14/($D15+S$3*S14)</f>
        <v>0.254010088821924</v>
      </c>
      <c r="T15" s="8" t="n">
        <f aca="false">T$3*T14/($D15+T$3*T14)</f>
        <v>0.291853203202603</v>
      </c>
      <c r="U15" s="8" t="n">
        <f aca="false">U$3*U14/($D15+U$3*U14)</f>
        <v>0.327363444430991</v>
      </c>
      <c r="V15" s="8" t="n">
        <f aca="false">V$3*V14/($D15+V$3*V14)</f>
        <v>0.360425763361958</v>
      </c>
      <c r="W15" s="8" t="n">
        <f aca="false">W$3*W14/($D15+W$3*W14)</f>
        <v>0.391071165539734</v>
      </c>
      <c r="X15" s="8" t="n">
        <f aca="false">X$3*X14/($D15+X$3*X14)</f>
        <v>0.419411781599045</v>
      </c>
      <c r="Y15" s="8" t="n">
        <f aca="false">Y$3*Y14/($D15+Y$3*Y14)</f>
        <v>0.445599967480951</v>
      </c>
      <c r="Z15" s="8" t="n">
        <f aca="false">Z$3*Z14/($D15+Z$3*Z14)</f>
        <v>0.469803557668061</v>
      </c>
    </row>
    <row r="16" customFormat="false" ht="12.75" hidden="false" customHeight="false" outlineLevel="0" collapsed="false">
      <c r="D16" s="0" t="n">
        <v>10</v>
      </c>
      <c r="G16" s="8" t="n">
        <f aca="false">G$3*G15/($D16+G$3*G15)</f>
        <v>0</v>
      </c>
      <c r="H16" s="8" t="n">
        <f aca="false">H$3*H15/($D16+H$3*H15)</f>
        <v>1.32953952272624E-008</v>
      </c>
      <c r="I16" s="8" t="n">
        <f aca="false">I$3*I15/($D16+I$3*I15)</f>
        <v>6.11738857638918E-006</v>
      </c>
      <c r="J16" s="8" t="n">
        <f aca="false">J$3*J15/($D16+J$3*J15)</f>
        <v>0.0001585116981171</v>
      </c>
      <c r="K16" s="8" t="n">
        <f aca="false">K$3*K15/($D16+K$3*K15)</f>
        <v>0.00126534915429665</v>
      </c>
      <c r="L16" s="8" t="n">
        <f aca="false">L$3*L15/($D16+L$3*L15)</f>
        <v>0.00530754887389518</v>
      </c>
      <c r="M16" s="8" t="n">
        <f aca="false">M$3*M15/($D16+M$3*M15)</f>
        <v>0.0148793351868921</v>
      </c>
      <c r="N16" s="8" t="n">
        <f aca="false">N$3*N15/($D16+N$3*N15)</f>
        <v>0.0318054210255843</v>
      </c>
      <c r="O16" s="8" t="n">
        <f aca="false">O$3*O15/($D16+O$3*O15)</f>
        <v>0.0562440298243479</v>
      </c>
      <c r="P16" s="8" t="n">
        <f aca="false">P$3*P15/($D16+P$3*P15)</f>
        <v>0.0868713141779589</v>
      </c>
      <c r="Q16" s="8" t="n">
        <f aca="false">Q$3*Q15/($D16+Q$3*Q15)</f>
        <v>0.121661064252952</v>
      </c>
      <c r="R16" s="8" t="n">
        <f aca="false">R$3*R15/($D16+R$3*R15)</f>
        <v>0.158596126498776</v>
      </c>
      <c r="S16" s="8" t="n">
        <f aca="false">S$3*S15/($D16+S$3*S15)</f>
        <v>0.196044335707897</v>
      </c>
      <c r="T16" s="8" t="n">
        <f aca="false">T$3*T15/($D16+T$3*T15)</f>
        <v>0.232850761188759</v>
      </c>
      <c r="U16" s="8" t="n">
        <f aca="false">U$3*U15/($D16+U$3*U15)</f>
        <v>0.268282184255337</v>
      </c>
      <c r="V16" s="8" t="n">
        <f aca="false">V$3*V15/($D16+V$3*V15)</f>
        <v>0.301925040286379</v>
      </c>
      <c r="W16" s="8" t="n">
        <f aca="false">W$3*W15/($D16+W$3*W15)</f>
        <v>0.333587055352435</v>
      </c>
      <c r="X16" s="8" t="n">
        <f aca="false">X$3*X15/($D16+X$3*X15)</f>
        <v>0.363219571211055</v>
      </c>
      <c r="Y16" s="8" t="n">
        <f aca="false">Y$3*Y15/($D16+Y$3*Y15)</f>
        <v>0.390861937324343</v>
      </c>
      <c r="Z16" s="8" t="n">
        <f aca="false">Z$3*Z15/($D16+Z$3*Z15)</f>
        <v>0.41660394447269</v>
      </c>
    </row>
    <row r="17" customFormat="false" ht="12.75" hidden="false" customHeight="false" outlineLevel="0" collapsed="false">
      <c r="D17" s="0" t="n">
        <v>11</v>
      </c>
      <c r="G17" s="8" t="n">
        <f aca="false">G$3*G16/($D17+G$3*G16)</f>
        <v>0</v>
      </c>
      <c r="H17" s="8" t="n">
        <f aca="false">H$3*H16/($D17+H$3*H16)</f>
        <v>9.66937833775025E-010</v>
      </c>
      <c r="I17" s="8" t="n">
        <f aca="false">I$3*I16/($D17+I$3*I16)</f>
        <v>8.89801183000667E-007</v>
      </c>
      <c r="J17" s="8" t="n">
        <f aca="false">J$3*J16/($D17+J$3*J16)</f>
        <v>3.45831744609577E-005</v>
      </c>
      <c r="K17" s="8" t="n">
        <f aca="false">K$3*K16/($D17+K$3*K16)</f>
        <v>0.000367966123250555</v>
      </c>
      <c r="L17" s="8" t="n">
        <f aca="false">L$3*L16/($D17+L$3*L16)</f>
        <v>0.00192629997913097</v>
      </c>
      <c r="M17" s="8" t="n">
        <f aca="false">M$3*M16/($D17+M$3*M16)</f>
        <v>0.0064509162942924</v>
      </c>
      <c r="N17" s="8" t="n">
        <f aca="false">N$3*N16/($D17+N$3*N16)</f>
        <v>0.0159338521488019</v>
      </c>
      <c r="O17" s="8" t="n">
        <f aca="false">O$3*O16/($D17+O$3*O16)</f>
        <v>0.0316868839440062</v>
      </c>
      <c r="P17" s="8" t="n">
        <f aca="false">P$3*P16/($D17+P$3*P16)</f>
        <v>0.0538019775384981</v>
      </c>
      <c r="Q17" s="8" t="n">
        <f aca="false">Q$3*Q16/($D17+Q$3*Q16)</f>
        <v>0.081288320488031</v>
      </c>
      <c r="R17" s="8" t="n">
        <f aca="false">R$3*R16/($D17+R$3*R16)</f>
        <v>0.112591624749803</v>
      </c>
      <c r="S17" s="8" t="n">
        <f aca="false">S$3*S16/($D17+S$3*S16)</f>
        <v>0.146097025258622</v>
      </c>
      <c r="T17" s="8" t="n">
        <f aca="false">T$3*T16/($D17+T$3*T16)</f>
        <v>0.180428508589525</v>
      </c>
      <c r="U17" s="8" t="n">
        <f aca="false">U$3*U16/($D17+U$3*U16)</f>
        <v>0.214552792349193</v>
      </c>
      <c r="V17" s="8" t="n">
        <f aca="false">V$3*V16/($D17+V$3*V16)</f>
        <v>0.247765546543321</v>
      </c>
      <c r="W17" s="8" t="n">
        <f aca="false">W$3*W16/($D17+W$3*W16)</f>
        <v>0.279629225301624</v>
      </c>
      <c r="X17" s="8" t="n">
        <f aca="false">X$3*X16/($D17+X$3*X16)</f>
        <v>0.309902913142052</v>
      </c>
      <c r="Y17" s="8" t="n">
        <f aca="false">Y$3*Y16/($D17+Y$3*Y16)</f>
        <v>0.338481626037103</v>
      </c>
      <c r="Z17" s="8" t="n">
        <f aca="false">Z$3*Z16/($D17+Z$3*Z16)</f>
        <v>0.365349708006967</v>
      </c>
    </row>
    <row r="18" customFormat="false" ht="12.75" hidden="false" customHeight="false" outlineLevel="0" collapsed="false">
      <c r="D18" s="0" t="n">
        <v>12</v>
      </c>
      <c r="G18" s="8" t="n">
        <f aca="false">G$3*G17/($D18+G$3*G17)</f>
        <v>0</v>
      </c>
      <c r="H18" s="8" t="n">
        <f aca="false">H$3*H17/($D18+H$3*H17)</f>
        <v>6.44625222475129E-011</v>
      </c>
      <c r="I18" s="8" t="n">
        <f aca="false">I$3*I17/($D18+I$3*I17)</f>
        <v>1.18640143657937E-007</v>
      </c>
      <c r="J18" s="8" t="n">
        <f aca="false">J$3*J17/($D18+J$3*J17)</f>
        <v>6.9165870526842E-006</v>
      </c>
      <c r="K18" s="8" t="n">
        <f aca="false">K$3*K17/($D18+K$3*K17)</f>
        <v>9.81146721000077E-005</v>
      </c>
      <c r="L18" s="8" t="n">
        <f aca="false">L$3*L17/($D18+L$3*L17)</f>
        <v>0.000641687965205661</v>
      </c>
      <c r="M18" s="8" t="n">
        <f aca="false">M$3*M17/($D18+M$3*M17)</f>
        <v>0.00257372536296457</v>
      </c>
      <c r="N18" s="8" t="n">
        <f aca="false">N$3*N17/($D18+N$3*N17)</f>
        <v>0.00738091468125565</v>
      </c>
      <c r="O18" s="8" t="n">
        <f aca="false">O$3*O17/($D18+O$3*O17)</f>
        <v>0.0166188188584281</v>
      </c>
      <c r="P18" s="8" t="n">
        <f aca="false">P$3*P17/($D18+P$3*P17)</f>
        <v>0.0312716989755741</v>
      </c>
      <c r="Q18" s="8" t="n">
        <f aca="false">Q$3*Q17/($D18+Q$3*Q17)</f>
        <v>0.0514063877123579</v>
      </c>
      <c r="R18" s="8" t="n">
        <f aca="false">R$3*R17/($D18+R$3*R17)</f>
        <v>0.0762698076689969</v>
      </c>
      <c r="S18" s="8" t="n">
        <f aca="false">S$3*S17/($D18+S$3*S17)</f>
        <v>0.104646756361047</v>
      </c>
      <c r="T18" s="8" t="n">
        <f aca="false">T$3*T17/($D18+T$3*T17)</f>
        <v>0.13522591237711</v>
      </c>
      <c r="U18" s="8" t="n">
        <f aca="false">U$3*U17/($D18+U$3*U17)</f>
        <v>0.166839736867501</v>
      </c>
      <c r="V18" s="8" t="n">
        <f aca="false">V$3*V17/($D18+V$3*V17)</f>
        <v>0.198567388905475</v>
      </c>
      <c r="W18" s="8" t="n">
        <f aca="false">W$3*W17/($D18+W$3*W17)</f>
        <v>0.229744894370052</v>
      </c>
      <c r="X18" s="8" t="n">
        <f aca="false">X$3*X17/($D18+X$3*X17)</f>
        <v>0.259929873289813</v>
      </c>
      <c r="Y18" s="8" t="n">
        <f aca="false">Y$3*Y17/($D18+Y$3*Y17)</f>
        <v>0.288852453478623</v>
      </c>
      <c r="Z18" s="8" t="n">
        <f aca="false">Z$3*Z17/($D18+Z$3*Z17)</f>
        <v>0.316368468520041</v>
      </c>
    </row>
    <row r="19" customFormat="false" ht="12.75" hidden="false" customHeight="false" outlineLevel="0" collapsed="false">
      <c r="D19" s="0" t="n">
        <v>13</v>
      </c>
      <c r="G19" s="8" t="n">
        <f aca="false">G$3*G18/($D19+G$3*G18)</f>
        <v>0</v>
      </c>
      <c r="H19" s="8" t="n">
        <f aca="false">H$3*H18/($D19+H$3*H18)</f>
        <v>3.96692444598506E-012</v>
      </c>
      <c r="I19" s="8" t="n">
        <f aca="false">I$3*I18/($D19+I$3*I18)</f>
        <v>1.46018636216086E-008</v>
      </c>
      <c r="J19" s="8" t="n">
        <f aca="false">J$3*J18/($D19+J$3*J18)</f>
        <v>1.27690674846416E-006</v>
      </c>
      <c r="K19" s="8" t="n">
        <f aca="false">K$3*K18/($D19+K$3*K18)</f>
        <v>2.4150720630147E-005</v>
      </c>
      <c r="L19" s="8" t="n">
        <f aca="false">L$3*L18/($D19+L$3*L18)</f>
        <v>0.000197403475006603</v>
      </c>
      <c r="M19" s="8" t="n">
        <f aca="false">M$3*M18/($D19+M$3*M18)</f>
        <v>0.000949396385504376</v>
      </c>
      <c r="N19" s="8" t="n">
        <f aca="false">N$3*N18/($D19+N$3*N18)</f>
        <v>0.00316939394367769</v>
      </c>
      <c r="O19" s="8" t="n">
        <f aca="false">O$3*O18/($D19+O$3*O18)</f>
        <v>0.0081151774495459</v>
      </c>
      <c r="P19" s="8" t="n">
        <f aca="false">P$3*P18/($D19+P$3*P18)</f>
        <v>0.0170248448232856</v>
      </c>
      <c r="Q19" s="8" t="n">
        <f aca="false">Q$3*Q18/($D19+Q$3*Q18)</f>
        <v>0.0306646336408367</v>
      </c>
      <c r="R19" s="8" t="n">
        <f aca="false">R$3*R18/($D19+R$3*R18)</f>
        <v>0.0490941225963008</v>
      </c>
      <c r="S19" s="8" t="n">
        <f aca="false">S$3*S18/($D19+S$3*S18)</f>
        <v>0.0717341605918711</v>
      </c>
      <c r="T19" s="8" t="n">
        <f aca="false">T$3*T18/($D19+T$3*T18)</f>
        <v>0.0976201146461778</v>
      </c>
      <c r="U19" s="8" t="n">
        <f aca="false">U$3*U18/($D19+U$3*U18)</f>
        <v>0.125674536801927</v>
      </c>
      <c r="V19" s="8" t="n">
        <f aca="false">V$3*V18/($D19+V$3*V18)</f>
        <v>0.154900754372524</v>
      </c>
      <c r="W19" s="8" t="n">
        <f aca="false">W$3*W18/($D19+W$3*W18)</f>
        <v>0.18447924219837</v>
      </c>
      <c r="X19" s="8" t="n">
        <f aca="false">X$3*X18/($D19+X$3*X18)</f>
        <v>0.213791132941305</v>
      </c>
      <c r="Y19" s="8" t="n">
        <f aca="false">Y$3*Y18/($D19+Y$3*Y18)</f>
        <v>0.242401078708846</v>
      </c>
      <c r="Z19" s="8" t="n">
        <f aca="false">Z$3*Z18/($D19+Z$3*Z18)</f>
        <v>0.270023838028457</v>
      </c>
    </row>
    <row r="20" customFormat="false" ht="12.75" hidden="false" customHeight="false" outlineLevel="0" collapsed="false">
      <c r="D20" s="0" t="n">
        <v>14</v>
      </c>
      <c r="G20" s="8" t="n">
        <f aca="false">G$3*G19/($D20+G$3*G19)</f>
        <v>0</v>
      </c>
      <c r="H20" s="8" t="n">
        <f aca="false">H$3*H19/($D20+H$3*H19)</f>
        <v>2.26681396913381E-013</v>
      </c>
      <c r="I20" s="8" t="n">
        <f aca="false">I$3*I19/($D20+I$3*I19)</f>
        <v>1.66878441111328E-009</v>
      </c>
      <c r="J20" s="8" t="n">
        <f aca="false">J$3*J19/($D20+J$3*J19)</f>
        <v>2.18898251820258E-007</v>
      </c>
      <c r="K20" s="8" t="n">
        <f aca="false">K$3*K19/($D20+K$3*K19)</f>
        <v>5.52013424341189E-006</v>
      </c>
      <c r="L20" s="8" t="n">
        <f aca="false">L$3*L19/($D20+L$3*L19)</f>
        <v>5.63978119664394E-005</v>
      </c>
      <c r="M20" s="8" t="n">
        <f aca="false">M$3*M19/($D20+M$3*M19)</f>
        <v>0.000325401411627545</v>
      </c>
      <c r="N20" s="8" t="n">
        <f aca="false">N$3*N19/($D20+N$3*N19)</f>
        <v>0.00126615240316773</v>
      </c>
      <c r="O20" s="8" t="n">
        <f aca="false">O$3*O19/($D20+O$3*O19)</f>
        <v>0.00369608369121067</v>
      </c>
      <c r="P20" s="8" t="n">
        <f aca="false">P$3*P19/($D20+P$3*P19)</f>
        <v>0.0086796387363482</v>
      </c>
      <c r="Q20" s="8" t="n">
        <f aca="false">Q$3*Q19/($D20+Q$3*Q19)</f>
        <v>0.0172208921666166</v>
      </c>
      <c r="R20" s="8" t="n">
        <f aca="false">R$3*R19/($D20+R$3*R19)</f>
        <v>0.0299353819504814</v>
      </c>
      <c r="S20" s="8" t="n">
        <f aca="false">S$3*S19/($D20+S$3*S19)</f>
        <v>0.0468830041005875</v>
      </c>
      <c r="T20" s="8" t="n">
        <f aca="false">T$3*T19/($D20+T$3*T19)</f>
        <v>0.067614541678037</v>
      </c>
      <c r="U20" s="8" t="n">
        <f aca="false">U$3*U19/($D20+U$3*U19)</f>
        <v>0.0913548469786223</v>
      </c>
      <c r="V20" s="8" t="n">
        <f aca="false">V$3*V19/($D20+V$3*V19)</f>
        <v>0.117209876625682</v>
      </c>
      <c r="W20" s="8" t="n">
        <f aca="false">W$3*W19/($D20+W$3*W19)</f>
        <v>0.144324066535274</v>
      </c>
      <c r="X20" s="8" t="n">
        <f aca="false">X$3*X19/($D20+X$3*X19)</f>
        <v>0.171968013705497</v>
      </c>
      <c r="Y20" s="8" t="n">
        <f aca="false">Y$3*Y19/($D20+Y$3*Y19)</f>
        <v>0.199568935095378</v>
      </c>
      <c r="Z20" s="8" t="n">
        <f aca="false">Z$3*Z19/($D20+Z$3*Z19)</f>
        <v>0.226705711109766</v>
      </c>
    </row>
    <row r="21" customFormat="false" ht="12.75" hidden="false" customHeight="false" outlineLevel="0" collapsed="false">
      <c r="D21" s="0" t="n">
        <v>15</v>
      </c>
      <c r="G21" s="8" t="n">
        <f aca="false">G$3*G20/($D21+G$3*G20)</f>
        <v>0</v>
      </c>
      <c r="H21" s="8" t="n">
        <f aca="false">H$3*H20/($D21+H$3*H20)</f>
        <v>1.20896745020468E-014</v>
      </c>
      <c r="I21" s="8" t="n">
        <f aca="false">I$3*I20/($D21+I$3*I20)</f>
        <v>1.78003670487065E-010</v>
      </c>
      <c r="J21" s="8" t="n">
        <f aca="false">J$3*J20/($D21+J$3*J20)</f>
        <v>3.50237190645803E-008</v>
      </c>
      <c r="K21" s="8" t="n">
        <f aca="false">K$3*K20/($D21+K$3*K20)</f>
        <v>1.17762725178696E-006</v>
      </c>
      <c r="L21" s="8" t="n">
        <f aca="false">L$3*L20/($D21+L$3*L20)</f>
        <v>1.50391903437361E-005</v>
      </c>
      <c r="M21" s="8" t="n">
        <f aca="false">M$3*M20/($D21+M$3*M20)</f>
        <v>0.000104117610115276</v>
      </c>
      <c r="N21" s="8" t="n">
        <f aca="false">N$3*N20/($D21+N$3*N20)</f>
        <v>0.000472473560396618</v>
      </c>
      <c r="O21" s="8" t="n">
        <f aca="false">O$3*O20/($D21+O$3*O20)</f>
        <v>0.00157451270846605</v>
      </c>
      <c r="P21" s="8" t="n">
        <f aca="false">P$3*P20/($D21+P$3*P20)</f>
        <v>0.00414894116443323</v>
      </c>
      <c r="Q21" s="8" t="n">
        <f aca="false">Q$3*Q20/($D21+Q$3*Q20)</f>
        <v>0.00910088892787695</v>
      </c>
      <c r="R21" s="8" t="n">
        <f aca="false">R$3*R20/($D21+R$3*R20)</f>
        <v>0.0172589868510499</v>
      </c>
      <c r="S21" s="8" t="n">
        <f aca="false">S$3*S20/($D21+S$3*S20)</f>
        <v>0.0291310421329995</v>
      </c>
      <c r="T21" s="8" t="n">
        <f aca="false">T$3*T20/($D21+T$3*T20)</f>
        <v>0.0447801483786059</v>
      </c>
      <c r="U21" s="8" t="n">
        <f aca="false">U$3*U20/($D21+U$3*U20)</f>
        <v>0.0638559044473665</v>
      </c>
      <c r="V21" s="8" t="n">
        <f aca="false">V$3*V20/($D21+V$3*V20)</f>
        <v>0.0857292494953005</v>
      </c>
      <c r="W21" s="8" t="n">
        <f aca="false">W$3*W20/($D21+W$3*W20)</f>
        <v>0.10965215688474</v>
      </c>
      <c r="X21" s="8" t="n">
        <f aca="false">X$3*X20/($D21+X$3*X20)</f>
        <v>0.134886480567095</v>
      </c>
      <c r="Y21" s="8" t="n">
        <f aca="false">Y$3*Y20/($D21+Y$3*Y20)</f>
        <v>0.160782477405637</v>
      </c>
      <c r="Z21" s="8" t="n">
        <f aca="false">Z$3*Z20/($D21+Z$3*Z20)</f>
        <v>0.186812343157066</v>
      </c>
    </row>
    <row r="22" customFormat="false" ht="12.75" hidden="false" customHeight="false" outlineLevel="0" collapsed="false">
      <c r="D22" s="0" t="n">
        <v>16</v>
      </c>
      <c r="F22" s="8"/>
      <c r="G22" s="8" t="n">
        <f aca="false">G$3*G21/($D22+G$3*G21)</f>
        <v>0</v>
      </c>
      <c r="H22" s="8" t="n">
        <f aca="false">H$3*H21/($D22+H$3*H21)</f>
        <v>6.04483725102341E-016</v>
      </c>
      <c r="I22" s="8" t="n">
        <f aca="false">I$3*I21/($D22+I$3*I21)</f>
        <v>1.78003670483896E-011</v>
      </c>
      <c r="J22" s="8" t="n">
        <f aca="false">J$3*J21/($D22+J$3*J21)</f>
        <v>5.25355783208717E-009</v>
      </c>
      <c r="K22" s="8" t="n">
        <f aca="false">K$3*K21/($D22+K$3*K21)</f>
        <v>2.35525394885167E-007</v>
      </c>
      <c r="L22" s="8" t="n">
        <f aca="false">L$3*L21/($D22+L$3*L21)</f>
        <v>3.75978344990928E-006</v>
      </c>
      <c r="M22" s="8" t="n">
        <f aca="false">M$3*M21/($D22+M$3*M21)</f>
        <v>3.12343074221501E-005</v>
      </c>
      <c r="N22" s="8" t="n">
        <f aca="false">N$3*N21/($D22+N$3*N21)</f>
        <v>0.000165338404830136</v>
      </c>
      <c r="O22" s="8" t="n">
        <f aca="false">O$3*O21/($D22+O$3*O21)</f>
        <v>0.00062940867860111</v>
      </c>
      <c r="P22" s="8" t="n">
        <f aca="false">P$3*P21/($D22+P$3*P21)</f>
        <v>0.00186354424305516</v>
      </c>
      <c r="Q22" s="8" t="n">
        <f aca="false">Q$3*Q21/($D22+Q$3*Q21)</f>
        <v>0.00452983171628255</v>
      </c>
      <c r="R22" s="8" t="n">
        <f aca="false">R$3*R21/($D22+R$3*R21)</f>
        <v>0.00940318358604915</v>
      </c>
      <c r="S22" s="8" t="n">
        <f aca="false">S$3*S21/($D22+S$3*S21)</f>
        <v>0.0171783709706857</v>
      </c>
      <c r="T22" s="8" t="n">
        <f aca="false">T$3*T21/($D22+T$3*T21)</f>
        <v>0.0282838361008411</v>
      </c>
      <c r="U22" s="8" t="n">
        <f aca="false">U$3*U21/($D22+U$3*U21)</f>
        <v>0.0427866087913323</v>
      </c>
      <c r="V22" s="8" t="n">
        <f aca="false">V$3*V21/($D22+V$3*V21)</f>
        <v>0.0604125924625645</v>
      </c>
      <c r="W22" s="8" t="n">
        <f aca="false">W$3*W21/($D22+W$3*W21)</f>
        <v>0.080647212840067</v>
      </c>
      <c r="X22" s="8" t="n">
        <f aca="false">X$3*X21/($D22+X$3*X21)</f>
        <v>0.102860223028562</v>
      </c>
      <c r="Y22" s="8" t="n">
        <f aca="false">Y$3*Y21/($D22+Y$3*Y21)</f>
        <v>0.126411893932996</v>
      </c>
      <c r="Z22" s="8" t="n">
        <f aca="false">Z$3*Z21/($D22+Z$3*Z21)</f>
        <v>0.150722707034522</v>
      </c>
    </row>
  </sheetData>
  <mergeCells count="4">
    <mergeCell ref="A1:C2"/>
    <mergeCell ref="D2:E2"/>
    <mergeCell ref="D3:E3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20:25:20Z</dcterms:created>
  <dc:creator>Preferred Customer</dc:creator>
  <dc:description/>
  <dc:language>en-US</dc:language>
  <cp:lastModifiedBy>Thimma Ganesh Babu</cp:lastModifiedBy>
  <dcterms:modified xsi:type="dcterms:W3CDTF">2004-04-21T20:05:33Z</dcterms:modified>
  <cp:revision>0</cp:revision>
  <dc:subject/>
  <dc:title/>
</cp:coreProperties>
</file>