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ple 7.1" sheetId="1" state="visible" r:id="rId2"/>
    <sheet name="Example 7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Example 7.1</t>
  </si>
  <si>
    <t xml:space="preserve">Number of videosources</t>
  </si>
  <si>
    <t xml:space="preserve">Frames/sec</t>
  </si>
  <si>
    <t xml:space="preserve">Measured average rate-bps</t>
  </si>
  <si>
    <t xml:space="preserve">pixels/frame</t>
  </si>
  <si>
    <t xml:space="preserve">Measured autocorrelation-C(0)</t>
  </si>
  <si>
    <t xml:space="preserve">Measured time constant</t>
  </si>
  <si>
    <t xml:space="preserve">no. binary sources</t>
  </si>
  <si>
    <t xml:space="preserve">a+b</t>
  </si>
  <si>
    <r>
      <rPr>
        <b val="true"/>
        <i val="true"/>
        <sz val="14"/>
        <color rgb="FF008000"/>
        <rFont val="Arial"/>
        <family val="0"/>
      </rPr>
      <t xml:space="preserve">R</t>
    </r>
    <r>
      <rPr>
        <b val="true"/>
        <i val="true"/>
        <sz val="14"/>
        <color rgb="FF008000"/>
        <rFont val="Symbol"/>
        <family val="1"/>
        <charset val="2"/>
      </rPr>
      <t xml:space="preserve">a</t>
    </r>
  </si>
  <si>
    <r>
      <rPr>
        <b val="true"/>
        <i val="true"/>
        <sz val="14"/>
        <color rgb="FF008000"/>
        <rFont val="Arial"/>
        <family val="0"/>
      </rPr>
      <t xml:space="preserve">R</t>
    </r>
    <r>
      <rPr>
        <b val="true"/>
        <i val="true"/>
        <sz val="14"/>
        <color rgb="FF008000"/>
        <rFont val="Symbol"/>
        <family val="1"/>
        <charset val="2"/>
      </rPr>
      <t xml:space="preserve">b</t>
    </r>
  </si>
  <si>
    <t xml:space="preserve">R</t>
  </si>
  <si>
    <t xml:space="preserve">a</t>
  </si>
  <si>
    <t xml:space="preserve">b</t>
  </si>
  <si>
    <t xml:space="preserve">Example 7.2</t>
  </si>
  <si>
    <t xml:space="preserve">Steady state probabilities</t>
  </si>
  <si>
    <t xml:space="preserve">k</t>
  </si>
  <si>
    <t xml:space="preserve">A</t>
  </si>
  <si>
    <t xml:space="preserve">B</t>
  </si>
  <si>
    <t xml:space="preserve">C</t>
  </si>
  <si>
    <t xml:space="preserve">EIGENVALUE "+"</t>
  </si>
  <si>
    <t xml:space="preserve">EIGENVALUE "-"</t>
  </si>
  <si>
    <t xml:space="preserve">Average flow</t>
  </si>
  <si>
    <t xml:space="preserve">N</t>
  </si>
  <si>
    <t xml:space="preserve">Peak flow</t>
  </si>
  <si>
    <t xml:space="preserve">i</t>
  </si>
  <si>
    <r>
      <rPr>
        <b val="true"/>
        <i val="true"/>
        <sz val="14"/>
        <rFont val="Symbol"/>
        <family val="1"/>
        <charset val="2"/>
      </rPr>
      <t xml:space="preserve">e</t>
    </r>
    <r>
      <rPr>
        <b val="true"/>
        <i val="true"/>
        <vertAlign val="subscript"/>
        <sz val="14"/>
        <rFont val="Symbol"/>
        <family val="1"/>
        <charset val="2"/>
      </rPr>
      <t xml:space="preserve">i</t>
    </r>
  </si>
  <si>
    <r>
      <rPr>
        <b val="true"/>
        <i val="true"/>
        <sz val="14"/>
        <rFont val="Symbol"/>
        <family val="1"/>
        <charset val="2"/>
      </rPr>
      <t xml:space="preserve">e</t>
    </r>
    <r>
      <rPr>
        <b val="true"/>
        <i val="true"/>
        <vertAlign val="subscript"/>
        <sz val="14"/>
        <rFont val="Symbol"/>
        <family val="1"/>
        <charset val="2"/>
      </rPr>
      <t xml:space="preserve">i/(e0+ei)</t>
    </r>
  </si>
  <si>
    <t xml:space="preserve">Pei/(e0+ei)</t>
  </si>
  <si>
    <r>
      <rPr>
        <sz val="10"/>
        <rFont val="Arial"/>
        <family val="2"/>
      </rPr>
      <t xml:space="preserve">(RN/C)</t>
    </r>
    <r>
      <rPr>
        <vertAlign val="superscript"/>
        <sz val="10"/>
        <rFont val="Arial"/>
        <family val="2"/>
      </rPr>
      <t xml:space="preserve">N</t>
    </r>
  </si>
  <si>
    <t xml:space="preserve">a0</t>
  </si>
  <si>
    <t xml:space="preserve">x</t>
  </si>
  <si>
    <r>
      <rPr>
        <sz val="10"/>
        <rFont val="Arial"/>
        <family val="0"/>
      </rPr>
      <t xml:space="preserve">G(x)</t>
    </r>
    <r>
      <rPr>
        <sz val="8"/>
        <rFont val="Arial"/>
        <family val="2"/>
      </rPr>
      <t xml:space="preserve">approx</t>
    </r>
  </si>
  <si>
    <t xml:space="preserve">G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8000"/>
      <name val="Arial"/>
      <family val="2"/>
    </font>
    <font>
      <b val="true"/>
      <i val="true"/>
      <sz val="14"/>
      <color rgb="FF008000"/>
      <name val="Symbol"/>
      <family val="1"/>
      <charset val="2"/>
    </font>
    <font>
      <b val="true"/>
      <i val="true"/>
      <sz val="14"/>
      <color rgb="FF008000"/>
      <name val="Arial"/>
      <family val="0"/>
    </font>
    <font>
      <b val="true"/>
      <i val="true"/>
      <sz val="14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i val="true"/>
      <sz val="14"/>
      <name val="Arial"/>
      <family val="2"/>
    </font>
    <font>
      <b val="true"/>
      <sz val="11"/>
      <color rgb="FF800000"/>
      <name val="Arial"/>
      <family val="2"/>
    </font>
    <font>
      <b val="true"/>
      <sz val="12"/>
      <color rgb="FF008000"/>
      <name val="Arial"/>
      <family val="2"/>
    </font>
    <font>
      <b val="true"/>
      <i val="true"/>
      <sz val="14"/>
      <name val="Symbol"/>
      <family val="1"/>
      <charset val="2"/>
    </font>
    <font>
      <b val="true"/>
      <i val="true"/>
      <vertAlign val="subscript"/>
      <sz val="14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236981342245"/>
          <c:y val="0.0231032252102394"/>
          <c:w val="0.907101086048455"/>
          <c:h val="0.8564827649939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7.1'!$J$7:$J$27</c:f>
              <c:numCache>
                <c:formatCode>General</c:formatCode>
                <c:ptCount val="21"/>
                <c:pt idx="0">
                  <c:v>0</c:v>
                </c:pt>
                <c:pt idx="1">
                  <c:v>0.128205128205128</c:v>
                </c:pt>
                <c:pt idx="2">
                  <c:v>0.256410256410256</c:v>
                </c:pt>
                <c:pt idx="3">
                  <c:v>0.384615384615385</c:v>
                </c:pt>
                <c:pt idx="4">
                  <c:v>0.512820512820513</c:v>
                </c:pt>
                <c:pt idx="5">
                  <c:v>0.641025641025641</c:v>
                </c:pt>
                <c:pt idx="6">
                  <c:v>0.769230769230769</c:v>
                </c:pt>
                <c:pt idx="7">
                  <c:v>0.897435897435898</c:v>
                </c:pt>
                <c:pt idx="8">
                  <c:v>1.02564102564103</c:v>
                </c:pt>
                <c:pt idx="9">
                  <c:v>1.15384615384615</c:v>
                </c:pt>
                <c:pt idx="10">
                  <c:v>1.28205128205128</c:v>
                </c:pt>
                <c:pt idx="11">
                  <c:v>1.41025641025641</c:v>
                </c:pt>
                <c:pt idx="12">
                  <c:v>1.53846153846154</c:v>
                </c:pt>
                <c:pt idx="13">
                  <c:v>1.66666666666667</c:v>
                </c:pt>
                <c:pt idx="14">
                  <c:v>1.7948717948718</c:v>
                </c:pt>
                <c:pt idx="15">
                  <c:v>1.92307692307692</c:v>
                </c:pt>
                <c:pt idx="16">
                  <c:v>2.05128205128205</c:v>
                </c:pt>
                <c:pt idx="17">
                  <c:v>2.17948717948718</c:v>
                </c:pt>
                <c:pt idx="18">
                  <c:v>2.30769230769231</c:v>
                </c:pt>
                <c:pt idx="19">
                  <c:v>2.43589743589744</c:v>
                </c:pt>
                <c:pt idx="20">
                  <c:v>2.56410256410256</c:v>
                </c:pt>
              </c:numCache>
            </c:numRef>
          </c:xVal>
          <c:yVal>
            <c:numRef>
              <c:f>'Example 7.1'!$K$7:$K$27</c:f>
              <c:numCache>
                <c:formatCode>General</c:formatCode>
                <c:ptCount val="21"/>
                <c:pt idx="0">
                  <c:v>30150000000000</c:v>
                </c:pt>
                <c:pt idx="1">
                  <c:v>18286899390335.9</c:v>
                </c:pt>
                <c:pt idx="2">
                  <c:v>11091565151319</c:v>
                </c:pt>
                <c:pt idx="3">
                  <c:v>6727374328475.16</c:v>
                </c:pt>
                <c:pt idx="4">
                  <c:v>4080358789583.87</c:v>
                </c:pt>
                <c:pt idx="5">
                  <c:v>2474862708510.55</c:v>
                </c:pt>
                <c:pt idx="6">
                  <c:v>1501080111291.1</c:v>
                </c:pt>
                <c:pt idx="7">
                  <c:v>910451110182.903</c:v>
                </c:pt>
                <c:pt idx="8">
                  <c:v>552216512495.335</c:v>
                </c:pt>
                <c:pt idx="9">
                  <c:v>334936245628.006</c:v>
                </c:pt>
                <c:pt idx="10">
                  <c:v>203149102022.427</c:v>
                </c:pt>
                <c:pt idx="11">
                  <c:v>123216158869.692</c:v>
                </c:pt>
                <c:pt idx="12">
                  <c:v>74734378126.4907</c:v>
                </c:pt>
                <c:pt idx="13">
                  <c:v>45328691668.2738</c:v>
                </c:pt>
                <c:pt idx="14">
                  <c:v>27493241261.4687</c:v>
                </c:pt>
                <c:pt idx="15">
                  <c:v>16675493759.9572</c:v>
                </c:pt>
                <c:pt idx="16">
                  <c:v>10114198231.2607</c:v>
                </c:pt>
                <c:pt idx="17">
                  <c:v>6134571325.67092</c:v>
                </c:pt>
                <c:pt idx="18">
                  <c:v>3720805593.21339</c:v>
                </c:pt>
                <c:pt idx="19">
                  <c:v>2256782671.11417</c:v>
                </c:pt>
                <c:pt idx="20">
                  <c:v>1368807882.33892</c:v>
                </c:pt>
              </c:numCache>
            </c:numRef>
          </c:yVal>
          <c:smooth val="1"/>
        </c:ser>
        <c:axId val="93540825"/>
        <c:axId val="93358580"/>
      </c:scatterChart>
      <c:valAx>
        <c:axId val="9354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580"/>
        <c:crossesAt val="0"/>
        <c:crossBetween val="midCat"/>
      </c:valAx>
      <c:valAx>
        <c:axId val="933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utocorre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82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7.2'!$I$13:$I$55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</c:numCache>
            </c:numRef>
          </c:xVal>
          <c:yVal>
            <c:numRef>
              <c:f>'Example 7.2'!$J$13:$J$55</c:f>
              <c:numCache>
                <c:formatCode>General</c:formatCode>
                <c:ptCount val="43"/>
                <c:pt idx="0">
                  <c:v>0.479407399790938</c:v>
                </c:pt>
                <c:pt idx="1">
                  <c:v>0.373362858367408</c:v>
                </c:pt>
                <c:pt idx="2">
                  <c:v>0.290775286466316</c:v>
                </c:pt>
                <c:pt idx="3">
                  <c:v>0.226456020797779</c:v>
                </c:pt>
                <c:pt idx="4">
                  <c:v>0.176364126328544</c:v>
                </c:pt>
                <c:pt idx="5">
                  <c:v>0.137352519690375</c:v>
                </c:pt>
                <c:pt idx="6">
                  <c:v>0.106970249891694</c:v>
                </c:pt>
                <c:pt idx="7">
                  <c:v>0.0833085143809953</c:v>
                </c:pt>
                <c:pt idx="8">
                  <c:v>0.0648807362364346</c:v>
                </c:pt>
                <c:pt idx="9">
                  <c:v>0.0505291681871845</c:v>
                </c:pt>
                <c:pt idx="10">
                  <c:v>0.039352155752126</c:v>
                </c:pt>
                <c:pt idx="11">
                  <c:v>0.0306474897153036</c:v>
                </c:pt>
                <c:pt idx="12">
                  <c:v>0.0238682889894513</c:v>
                </c:pt>
                <c:pt idx="13">
                  <c:v>0.0185886421555593</c:v>
                </c:pt>
                <c:pt idx="14">
                  <c:v>0.0144768490669837</c:v>
                </c:pt>
                <c:pt idx="15">
                  <c:v>0.0112745813897734</c:v>
                </c:pt>
                <c:pt idx="16">
                  <c:v>0.00878065281515783</c:v>
                </c:pt>
                <c:pt idx="17">
                  <c:v>0.00683837928832305</c:v>
                </c:pt>
                <c:pt idx="18">
                  <c:v>0.00532573514468527</c:v>
                </c:pt>
                <c:pt idx="19">
                  <c:v>0.00414768670111179</c:v>
                </c:pt>
                <c:pt idx="20">
                  <c:v>0.00323022165076071</c:v>
                </c:pt>
                <c:pt idx="21">
                  <c:v>0.00251569915110665</c:v>
                </c:pt>
                <c:pt idx="22">
                  <c:v>0.00195922846885393</c:v>
                </c:pt>
                <c:pt idx="23">
                  <c:v>0.00152584866575923</c:v>
                </c:pt>
                <c:pt idx="24">
                  <c:v>0.00118833213574175</c:v>
                </c:pt>
                <c:pt idx="25">
                  <c:v>0.000925473997864586</c:v>
                </c:pt>
                <c:pt idx="26">
                  <c:v>0.000720759874249164</c:v>
                </c:pt>
                <c:pt idx="27">
                  <c:v>0.000561328354471696</c:v>
                </c:pt>
                <c:pt idx="28">
                  <c:v>0.00043716296202274</c:v>
                </c:pt>
                <c:pt idx="29">
                  <c:v>0.000340462857153125</c:v>
                </c:pt>
                <c:pt idx="30">
                  <c:v>0.000265152739757581</c:v>
                </c:pt>
                <c:pt idx="31">
                  <c:v>0.000206501161356733</c:v>
                </c:pt>
                <c:pt idx="32">
                  <c:v>0.000160823266169778</c:v>
                </c:pt>
                <c:pt idx="33">
                  <c:v>0.000125249285629124</c:v>
                </c:pt>
                <c:pt idx="34">
                  <c:v>9.75442417270959E-005</c:v>
                </c:pt>
                <c:pt idx="35">
                  <c:v>7.59675318411687E-005</c:v>
                </c:pt>
                <c:pt idx="36">
                  <c:v>5.91635732859041E-005</c:v>
                </c:pt>
                <c:pt idx="37">
                  <c:v>4.60766372043645E-005</c:v>
                </c:pt>
                <c:pt idx="38">
                  <c:v>3.58845211360561E-005</c:v>
                </c:pt>
                <c:pt idx="39">
                  <c:v>2.79468931609029E-005</c:v>
                </c:pt>
                <c:pt idx="40">
                  <c:v>2.17650622781241E-005</c:v>
                </c:pt>
                <c:pt idx="41">
                  <c:v>1.69506475458009E-005</c:v>
                </c:pt>
                <c:pt idx="42">
                  <c:v>0</c:v>
                </c:pt>
              </c:numCache>
            </c:numRef>
          </c:yVal>
          <c:smooth val="1"/>
        </c:ser>
        <c:axId val="67294315"/>
        <c:axId val="82871684"/>
      </c:scatterChart>
      <c:valAx>
        <c:axId val="6729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-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684"/>
        <c:crossesAt val="0"/>
        <c:crossBetween val="midCat"/>
      </c:valAx>
      <c:valAx>
        <c:axId val="828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vivor function - G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31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G(x)approx"</c:f>
              <c:strCache>
                <c:ptCount val="1"/>
                <c:pt idx="0">
                  <c:v>G(x)appro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7.2'!$I$13:$I$55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</c:numCache>
            </c:numRef>
          </c:xVal>
          <c:yVal>
            <c:numRef>
              <c:f>'Example 7.2'!$J$13:$J$55</c:f>
              <c:numCache>
                <c:formatCode>General</c:formatCode>
                <c:ptCount val="43"/>
                <c:pt idx="0">
                  <c:v>0.479407399790938</c:v>
                </c:pt>
                <c:pt idx="1">
                  <c:v>0.373362858367408</c:v>
                </c:pt>
                <c:pt idx="2">
                  <c:v>0.290775286466316</c:v>
                </c:pt>
                <c:pt idx="3">
                  <c:v>0.226456020797779</c:v>
                </c:pt>
                <c:pt idx="4">
                  <c:v>0.176364126328544</c:v>
                </c:pt>
                <c:pt idx="5">
                  <c:v>0.137352519690375</c:v>
                </c:pt>
                <c:pt idx="6">
                  <c:v>0.106970249891694</c:v>
                </c:pt>
                <c:pt idx="7">
                  <c:v>0.0833085143809953</c:v>
                </c:pt>
                <c:pt idx="8">
                  <c:v>0.0648807362364346</c:v>
                </c:pt>
                <c:pt idx="9">
                  <c:v>0.0505291681871845</c:v>
                </c:pt>
                <c:pt idx="10">
                  <c:v>0.039352155752126</c:v>
                </c:pt>
                <c:pt idx="11">
                  <c:v>0.0306474897153036</c:v>
                </c:pt>
                <c:pt idx="12">
                  <c:v>0.0238682889894513</c:v>
                </c:pt>
                <c:pt idx="13">
                  <c:v>0.0185886421555593</c:v>
                </c:pt>
                <c:pt idx="14">
                  <c:v>0.0144768490669837</c:v>
                </c:pt>
                <c:pt idx="15">
                  <c:v>0.0112745813897734</c:v>
                </c:pt>
                <c:pt idx="16">
                  <c:v>0.00878065281515783</c:v>
                </c:pt>
                <c:pt idx="17">
                  <c:v>0.00683837928832305</c:v>
                </c:pt>
                <c:pt idx="18">
                  <c:v>0.00532573514468527</c:v>
                </c:pt>
                <c:pt idx="19">
                  <c:v>0.00414768670111179</c:v>
                </c:pt>
                <c:pt idx="20">
                  <c:v>0.00323022165076071</c:v>
                </c:pt>
                <c:pt idx="21">
                  <c:v>0.00251569915110665</c:v>
                </c:pt>
                <c:pt idx="22">
                  <c:v>0.00195922846885393</c:v>
                </c:pt>
                <c:pt idx="23">
                  <c:v>0.00152584866575923</c:v>
                </c:pt>
                <c:pt idx="24">
                  <c:v>0.00118833213574175</c:v>
                </c:pt>
                <c:pt idx="25">
                  <c:v>0.000925473997864586</c:v>
                </c:pt>
                <c:pt idx="26">
                  <c:v>0.000720759874249164</c:v>
                </c:pt>
                <c:pt idx="27">
                  <c:v>0.000561328354471696</c:v>
                </c:pt>
                <c:pt idx="28">
                  <c:v>0.00043716296202274</c:v>
                </c:pt>
                <c:pt idx="29">
                  <c:v>0.000340462857153125</c:v>
                </c:pt>
                <c:pt idx="30">
                  <c:v>0.000265152739757581</c:v>
                </c:pt>
                <c:pt idx="31">
                  <c:v>0.000206501161356733</c:v>
                </c:pt>
                <c:pt idx="32">
                  <c:v>0.000160823266169778</c:v>
                </c:pt>
                <c:pt idx="33">
                  <c:v>0.000125249285629124</c:v>
                </c:pt>
                <c:pt idx="34">
                  <c:v>9.75442417270959E-005</c:v>
                </c:pt>
                <c:pt idx="35">
                  <c:v>7.59675318411687E-005</c:v>
                </c:pt>
                <c:pt idx="36">
                  <c:v>5.91635732859041E-005</c:v>
                </c:pt>
                <c:pt idx="37">
                  <c:v>4.60766372043645E-005</c:v>
                </c:pt>
                <c:pt idx="38">
                  <c:v>3.58845211360561E-005</c:v>
                </c:pt>
                <c:pt idx="39">
                  <c:v>2.79468931609029E-005</c:v>
                </c:pt>
                <c:pt idx="40">
                  <c:v>2.17650622781241E-005</c:v>
                </c:pt>
                <c:pt idx="41">
                  <c:v>1.69506475458009E-005</c:v>
                </c:pt>
                <c:pt idx="4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(x)"</c:f>
              <c:strCache>
                <c:ptCount val="1"/>
                <c:pt idx="0">
                  <c:v>G(x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7.2'!$I$13:$I$55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</c:numCache>
            </c:numRef>
          </c:xVal>
          <c:yVal>
            <c:numRef>
              <c:f>'Example 7.2'!$K$13:$K$55</c:f>
              <c:numCache>
                <c:formatCode>General</c:formatCode>
                <c:ptCount val="43"/>
                <c:pt idx="0">
                  <c:v>0.602807399790938</c:v>
                </c:pt>
                <c:pt idx="1">
                  <c:v>0.39680830305512</c:v>
                </c:pt>
                <c:pt idx="2">
                  <c:v>0.298718177206256</c:v>
                </c:pt>
                <c:pt idx="3">
                  <c:v>0.229434332890771</c:v>
                </c:pt>
                <c:pt idx="4">
                  <c:v>0.17749417116064</c:v>
                </c:pt>
                <c:pt idx="5">
                  <c:v>0.137781840871968</c:v>
                </c:pt>
                <c:pt idx="6">
                  <c:v>0.107133378396153</c:v>
                </c:pt>
                <c:pt idx="7">
                  <c:v>0.0833704990085884</c:v>
                </c:pt>
                <c:pt idx="8">
                  <c:v>0.0649042888362941</c:v>
                </c:pt>
                <c:pt idx="9">
                  <c:v>0.050538117584492</c:v>
                </c:pt>
                <c:pt idx="10">
                  <c:v>0.0393555562987407</c:v>
                </c:pt>
                <c:pt idx="11">
                  <c:v>0.0306487818377679</c:v>
                </c:pt>
                <c:pt idx="12">
                  <c:v>0.0238687799635952</c:v>
                </c:pt>
                <c:pt idx="13">
                  <c:v>0.0185888287134256</c:v>
                </c:pt>
                <c:pt idx="14">
                  <c:v>0.014476919954296</c:v>
                </c:pt>
                <c:pt idx="15">
                  <c:v>0.011274608325175</c:v>
                </c:pt>
                <c:pt idx="16">
                  <c:v>0.00878066304993519</c:v>
                </c:pt>
                <c:pt idx="17">
                  <c:v>0.00683838317728188</c:v>
                </c:pt>
                <c:pt idx="18">
                  <c:v>0.00532573662239213</c:v>
                </c:pt>
                <c:pt idx="19">
                  <c:v>0.00414768726260335</c:v>
                </c:pt>
                <c:pt idx="20">
                  <c:v>0.00323022186411343</c:v>
                </c:pt>
                <c:pt idx="21">
                  <c:v>0.00251569923217533</c:v>
                </c:pt>
                <c:pt idx="22">
                  <c:v>0.001959228499658</c:v>
                </c:pt>
                <c:pt idx="23">
                  <c:v>0.001525848677464</c:v>
                </c:pt>
                <c:pt idx="24">
                  <c:v>0.00118833214018927</c:v>
                </c:pt>
                <c:pt idx="25">
                  <c:v>0.000925473999554533</c:v>
                </c:pt>
                <c:pt idx="26">
                  <c:v>0.000720759874891301</c:v>
                </c:pt>
                <c:pt idx="27">
                  <c:v>0.000561328354715692</c:v>
                </c:pt>
                <c:pt idx="28">
                  <c:v>0.000437162962115452</c:v>
                </c:pt>
                <c:pt idx="29">
                  <c:v>0.000340462857188353</c:v>
                </c:pt>
                <c:pt idx="30">
                  <c:v>0.000265152739770967</c:v>
                </c:pt>
                <c:pt idx="31">
                  <c:v>0.000206501161361819</c:v>
                </c:pt>
                <c:pt idx="32">
                  <c:v>0.000160823266171711</c:v>
                </c:pt>
                <c:pt idx="33">
                  <c:v>0.000125249285629858</c:v>
                </c:pt>
                <c:pt idx="34">
                  <c:v>9.7544241727375E-005</c:v>
                </c:pt>
                <c:pt idx="35">
                  <c:v>7.59675318412747E-005</c:v>
                </c:pt>
                <c:pt idx="36">
                  <c:v>5.91635732859444E-005</c:v>
                </c:pt>
                <c:pt idx="37">
                  <c:v>4.60766372043798E-005</c:v>
                </c:pt>
                <c:pt idx="38">
                  <c:v>3.58845211360619E-005</c:v>
                </c:pt>
                <c:pt idx="39">
                  <c:v>2.79468931609051E-005</c:v>
                </c:pt>
                <c:pt idx="40">
                  <c:v>2.17650622781249E-005</c:v>
                </c:pt>
                <c:pt idx="41">
                  <c:v>1.69506475458012E-005</c:v>
                </c:pt>
                <c:pt idx="42">
                  <c:v>1.21257039072467E-019</c:v>
                </c:pt>
              </c:numCache>
            </c:numRef>
          </c:yVal>
          <c:smooth val="1"/>
        </c:ser>
        <c:axId val="26982676"/>
        <c:axId val="79422417"/>
      </c:scatterChart>
      <c:valAx>
        <c:axId val="26982676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417"/>
        <c:crossesAt val="0"/>
        <c:crossBetween val="midCat"/>
      </c:valAx>
      <c:valAx>
        <c:axId val="794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vivor function-G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67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12</xdr:row>
      <xdr:rowOff>66960</xdr:rowOff>
    </xdr:from>
    <xdr:to>
      <xdr:col>11</xdr:col>
      <xdr:colOff>44928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1515600" y="2572200"/>
        <a:ext cx="646344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60</xdr:row>
      <xdr:rowOff>56880</xdr:rowOff>
    </xdr:from>
    <xdr:to>
      <xdr:col>11</xdr:col>
      <xdr:colOff>51912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2569320" y="10286640"/>
        <a:ext cx="50860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8400</xdr:colOff>
      <xdr:row>20</xdr:row>
      <xdr:rowOff>142920</xdr:rowOff>
    </xdr:from>
    <xdr:to>
      <xdr:col>11</xdr:col>
      <xdr:colOff>489240</xdr:colOff>
      <xdr:row>38</xdr:row>
      <xdr:rowOff>75960</xdr:rowOff>
    </xdr:to>
    <xdr:graphicFrame>
      <xdr:nvGraphicFramePr>
        <xdr:cNvPr id="2" name="Chart 5"/>
        <xdr:cNvGraphicFramePr/>
      </xdr:nvGraphicFramePr>
      <xdr:xfrm>
        <a:off x="2549160" y="3895920"/>
        <a:ext cx="5076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11" min="11" style="0" width="10.56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2"/>
      <c r="F1" s="2"/>
      <c r="G1" s="3" t="n">
        <v>10</v>
      </c>
      <c r="H1" s="4" t="s">
        <v>2</v>
      </c>
      <c r="I1" s="4"/>
      <c r="J1" s="3" t="n">
        <v>30</v>
      </c>
    </row>
    <row r="2" customFormat="false" ht="15.75" hidden="false" customHeight="false" outlineLevel="0" collapsed="false">
      <c r="A2" s="1"/>
      <c r="B2" s="1"/>
      <c r="D2" s="2" t="s">
        <v>3</v>
      </c>
      <c r="E2" s="2"/>
      <c r="F2" s="2"/>
      <c r="G2" s="3" t="n">
        <f aca="false">0.52*G1*J1*J2</f>
        <v>39000000</v>
      </c>
      <c r="H2" s="4" t="s">
        <v>4</v>
      </c>
      <c r="I2" s="4"/>
      <c r="J2" s="3" t="n">
        <v>250000</v>
      </c>
    </row>
    <row r="3" customFormat="false" ht="12.75" hidden="false" customHeight="false" outlineLevel="0" collapsed="false">
      <c r="D3" s="5" t="s">
        <v>5</v>
      </c>
      <c r="E3" s="5"/>
      <c r="F3" s="5"/>
      <c r="G3" s="6" t="n">
        <f aca="false">0.0536*G1*(J1*J2)^2</f>
        <v>30150000000000</v>
      </c>
      <c r="J3" s="3"/>
    </row>
    <row r="4" customFormat="false" ht="15" hidden="false" customHeight="false" outlineLevel="0" collapsed="false">
      <c r="D4" s="2" t="s">
        <v>6</v>
      </c>
      <c r="E4" s="2"/>
      <c r="F4" s="2"/>
      <c r="G4" s="3" t="n">
        <v>3.9</v>
      </c>
      <c r="J4" s="3"/>
    </row>
    <row r="5" customFormat="false" ht="15" hidden="false" customHeight="false" outlineLevel="0" collapsed="false">
      <c r="D5" s="7"/>
      <c r="E5" s="7"/>
      <c r="F5" s="7"/>
      <c r="G5" s="3"/>
    </row>
    <row r="6" customFormat="false" ht="15" hidden="false" customHeight="false" outlineLevel="0" collapsed="false">
      <c r="D6" s="7"/>
      <c r="E6" s="7"/>
      <c r="F6" s="7"/>
      <c r="G6" s="3"/>
    </row>
    <row r="7" customFormat="false" ht="15" hidden="false" customHeight="false" outlineLevel="0" collapsed="false">
      <c r="D7" s="8" t="s">
        <v>7</v>
      </c>
      <c r="E7" s="8"/>
      <c r="F7" s="3" t="n">
        <f aca="false">20*G1</f>
        <v>200</v>
      </c>
      <c r="I7" s="3" t="n">
        <v>0</v>
      </c>
      <c r="J7" s="0" t="n">
        <f aca="false">I7/(F$8*2)</f>
        <v>0</v>
      </c>
      <c r="K7" s="0" t="n">
        <f aca="false">G$3*EXP(-F$8*J7)</f>
        <v>30150000000000</v>
      </c>
    </row>
    <row r="8" customFormat="false" ht="18" hidden="false" customHeight="false" outlineLevel="0" collapsed="false">
      <c r="D8" s="9" t="s">
        <v>8</v>
      </c>
      <c r="E8" s="9"/>
      <c r="F8" s="3" t="n">
        <f aca="false">G4</f>
        <v>3.9</v>
      </c>
      <c r="I8" s="3" t="n">
        <v>1</v>
      </c>
      <c r="J8" s="0" t="n">
        <f aca="false">I8/(F$8*2)</f>
        <v>0.128205128205128</v>
      </c>
      <c r="K8" s="0" t="n">
        <f aca="false">G$3*EXP(-F$8*J8)</f>
        <v>18286899390335.9</v>
      </c>
    </row>
    <row r="9" customFormat="false" ht="18.75" hidden="false" customHeight="false" outlineLevel="0" collapsed="false">
      <c r="D9" s="10" t="s">
        <v>9</v>
      </c>
      <c r="E9" s="10"/>
      <c r="F9" s="3" t="n">
        <f aca="false">G2*F8/F7</f>
        <v>760500</v>
      </c>
      <c r="I9" s="3" t="n">
        <v>2</v>
      </c>
      <c r="J9" s="0" t="n">
        <f aca="false">I9/(F$8*2)</f>
        <v>0.256410256410256</v>
      </c>
      <c r="K9" s="0" t="n">
        <f aca="false">G$3*EXP(-F$8*J9)</f>
        <v>11091565151319</v>
      </c>
    </row>
    <row r="10" customFormat="false" ht="18.75" hidden="false" customHeight="false" outlineLevel="0" collapsed="false">
      <c r="D10" s="10" t="s">
        <v>10</v>
      </c>
      <c r="E10" s="10"/>
      <c r="F10" s="3" t="n">
        <f aca="false">G3*G1*(G4^2)/(F9*F7)</f>
        <v>30150000</v>
      </c>
      <c r="I10" s="3" t="n">
        <v>3</v>
      </c>
      <c r="J10" s="0" t="n">
        <f aca="false">I10/(F$8*2)</f>
        <v>0.384615384615385</v>
      </c>
      <c r="K10" s="0" t="n">
        <f aca="false">G$3*EXP(-F$8*J10)</f>
        <v>6727374328475.16</v>
      </c>
    </row>
    <row r="11" customFormat="false" ht="18.75" hidden="false" customHeight="false" outlineLevel="0" collapsed="false">
      <c r="D11" s="11" t="s">
        <v>11</v>
      </c>
      <c r="E11" s="11"/>
      <c r="F11" s="3" t="n">
        <f aca="false">(F9+F10)/G4</f>
        <v>7925769.23076923</v>
      </c>
      <c r="I11" s="3" t="n">
        <v>4</v>
      </c>
      <c r="J11" s="0" t="n">
        <f aca="false">I11/(F$8*2)</f>
        <v>0.512820512820513</v>
      </c>
      <c r="K11" s="0" t="n">
        <f aca="false">G$3*EXP(-F$8*J11)</f>
        <v>4080358789583.87</v>
      </c>
    </row>
    <row r="12" customFormat="false" ht="18.75" hidden="false" customHeight="false" outlineLevel="0" collapsed="false">
      <c r="D12" s="9" t="s">
        <v>12</v>
      </c>
      <c r="E12" s="9"/>
      <c r="F12" s="3" t="n">
        <f aca="false">F9/F11</f>
        <v>0.0959528315620905</v>
      </c>
      <c r="I12" s="3" t="n">
        <v>5</v>
      </c>
      <c r="J12" s="0" t="n">
        <f aca="false">I12/(F$8*2)</f>
        <v>0.641025641025641</v>
      </c>
      <c r="K12" s="0" t="n">
        <f aca="false">G$3*EXP(-F$8*J12)</f>
        <v>2474862708510.55</v>
      </c>
    </row>
    <row r="13" customFormat="false" ht="18" hidden="false" customHeight="false" outlineLevel="0" collapsed="false">
      <c r="D13" s="9" t="s">
        <v>13</v>
      </c>
      <c r="E13" s="9"/>
      <c r="F13" s="3" t="n">
        <f aca="false">F10/F11</f>
        <v>3.80404716843791</v>
      </c>
      <c r="I13" s="3" t="n">
        <v>6</v>
      </c>
      <c r="J13" s="0" t="n">
        <f aca="false">I13/(F$8*2)</f>
        <v>0.769230769230769</v>
      </c>
      <c r="K13" s="0" t="n">
        <f aca="false">G$3*EXP(-F$8*J13)</f>
        <v>1501080111291.1</v>
      </c>
    </row>
    <row r="14" customFormat="false" ht="12.75" hidden="false" customHeight="false" outlineLevel="0" collapsed="false">
      <c r="F14" s="3"/>
      <c r="I14" s="3" t="n">
        <v>7</v>
      </c>
      <c r="J14" s="0" t="n">
        <f aca="false">I14/(F$8*2)</f>
        <v>0.897435897435898</v>
      </c>
      <c r="K14" s="0" t="n">
        <f aca="false">G$3*EXP(-F$8*J14)</f>
        <v>910451110182.903</v>
      </c>
    </row>
    <row r="15" customFormat="false" ht="12.75" hidden="false" customHeight="false" outlineLevel="0" collapsed="false">
      <c r="F15" s="3"/>
      <c r="I15" s="3" t="n">
        <v>8</v>
      </c>
      <c r="J15" s="0" t="n">
        <f aca="false">I15/(F$8*2)</f>
        <v>1.02564102564103</v>
      </c>
      <c r="K15" s="0" t="n">
        <f aca="false">G$3*EXP(-F$8*J15)</f>
        <v>552216512495.335</v>
      </c>
    </row>
    <row r="16" customFormat="false" ht="12.75" hidden="false" customHeight="false" outlineLevel="0" collapsed="false">
      <c r="F16" s="3"/>
      <c r="I16" s="3" t="n">
        <v>9</v>
      </c>
      <c r="J16" s="0" t="n">
        <f aca="false">I16/(F$8*2)</f>
        <v>1.15384615384615</v>
      </c>
      <c r="K16" s="0" t="n">
        <f aca="false">G$3*EXP(-F$8*J16)</f>
        <v>334936245628.006</v>
      </c>
    </row>
    <row r="17" customFormat="false" ht="12.75" hidden="false" customHeight="false" outlineLevel="0" collapsed="false">
      <c r="F17" s="3"/>
      <c r="I17" s="3" t="n">
        <v>10</v>
      </c>
      <c r="J17" s="0" t="n">
        <f aca="false">I17/(F$8*2)</f>
        <v>1.28205128205128</v>
      </c>
      <c r="K17" s="0" t="n">
        <f aca="false">G$3*EXP(-F$8*J17)</f>
        <v>203149102022.427</v>
      </c>
    </row>
    <row r="18" customFormat="false" ht="12.75" hidden="false" customHeight="false" outlineLevel="0" collapsed="false">
      <c r="F18" s="3"/>
      <c r="I18" s="3" t="n">
        <v>11</v>
      </c>
      <c r="J18" s="0" t="n">
        <f aca="false">I18/(F$8*2)</f>
        <v>1.41025641025641</v>
      </c>
      <c r="K18" s="0" t="n">
        <f aca="false">G$3*EXP(-F$8*J18)</f>
        <v>123216158869.692</v>
      </c>
    </row>
    <row r="19" customFormat="false" ht="12.75" hidden="false" customHeight="false" outlineLevel="0" collapsed="false">
      <c r="F19" s="3"/>
      <c r="I19" s="3" t="n">
        <v>12</v>
      </c>
      <c r="J19" s="0" t="n">
        <f aca="false">I19/(F$8*2)</f>
        <v>1.53846153846154</v>
      </c>
      <c r="K19" s="0" t="n">
        <f aca="false">G$3*EXP(-F$8*J19)</f>
        <v>74734378126.4907</v>
      </c>
    </row>
    <row r="20" customFormat="false" ht="12.75" hidden="false" customHeight="false" outlineLevel="0" collapsed="false">
      <c r="F20" s="3"/>
      <c r="I20" s="3" t="n">
        <v>13</v>
      </c>
      <c r="J20" s="0" t="n">
        <f aca="false">I20/(F$8*2)</f>
        <v>1.66666666666667</v>
      </c>
      <c r="K20" s="0" t="n">
        <f aca="false">G$3*EXP(-F$8*J20)</f>
        <v>45328691668.2738</v>
      </c>
    </row>
    <row r="21" customFormat="false" ht="12.75" hidden="false" customHeight="false" outlineLevel="0" collapsed="false">
      <c r="F21" s="3"/>
      <c r="I21" s="3" t="n">
        <v>14</v>
      </c>
      <c r="J21" s="0" t="n">
        <f aca="false">I21/(F$8*2)</f>
        <v>1.7948717948718</v>
      </c>
      <c r="K21" s="0" t="n">
        <f aca="false">G$3*EXP(-F$8*J21)</f>
        <v>27493241261.4687</v>
      </c>
    </row>
    <row r="22" customFormat="false" ht="12.75" hidden="false" customHeight="false" outlineLevel="0" collapsed="false">
      <c r="F22" s="3"/>
      <c r="I22" s="3" t="n">
        <v>15</v>
      </c>
      <c r="J22" s="0" t="n">
        <f aca="false">I22/(F$8*2)</f>
        <v>1.92307692307692</v>
      </c>
      <c r="K22" s="0" t="n">
        <f aca="false">G$3*EXP(-F$8*J22)</f>
        <v>16675493759.9572</v>
      </c>
    </row>
    <row r="23" customFormat="false" ht="12.75" hidden="false" customHeight="false" outlineLevel="0" collapsed="false">
      <c r="I23" s="3" t="n">
        <v>16</v>
      </c>
      <c r="J23" s="0" t="n">
        <f aca="false">I23/(F$8*2)</f>
        <v>2.05128205128205</v>
      </c>
      <c r="K23" s="0" t="n">
        <f aca="false">G$3*EXP(-F$8*J23)</f>
        <v>10114198231.2607</v>
      </c>
    </row>
    <row r="24" customFormat="false" ht="12.75" hidden="false" customHeight="false" outlineLevel="0" collapsed="false">
      <c r="I24" s="3" t="n">
        <v>17</v>
      </c>
      <c r="J24" s="0" t="n">
        <f aca="false">I24/(F$8*2)</f>
        <v>2.17948717948718</v>
      </c>
      <c r="K24" s="0" t="n">
        <f aca="false">G$3*EXP(-F$8*J24)</f>
        <v>6134571325.67092</v>
      </c>
    </row>
    <row r="25" customFormat="false" ht="12.75" hidden="false" customHeight="false" outlineLevel="0" collapsed="false">
      <c r="I25" s="3" t="n">
        <v>18</v>
      </c>
      <c r="J25" s="0" t="n">
        <f aca="false">I25/(F$8*2)</f>
        <v>2.30769230769231</v>
      </c>
      <c r="K25" s="0" t="n">
        <f aca="false">G$3*EXP(-F$8*J25)</f>
        <v>3720805593.21339</v>
      </c>
    </row>
    <row r="26" customFormat="false" ht="12.75" hidden="false" customHeight="false" outlineLevel="0" collapsed="false">
      <c r="I26" s="3" t="n">
        <v>19</v>
      </c>
      <c r="J26" s="0" t="n">
        <f aca="false">I26/(F$8*2)</f>
        <v>2.43589743589744</v>
      </c>
      <c r="K26" s="0" t="n">
        <f aca="false">G$3*EXP(-F$8*J26)</f>
        <v>2256782671.11417</v>
      </c>
    </row>
    <row r="27" customFormat="false" ht="12.75" hidden="false" customHeight="false" outlineLevel="0" collapsed="false">
      <c r="I27" s="3" t="n">
        <v>20</v>
      </c>
      <c r="J27" s="0" t="n">
        <f aca="false">I27/(F$8*2)</f>
        <v>2.56410256410256</v>
      </c>
      <c r="K27" s="0" t="n">
        <f aca="false">G$3*EXP(-F$8*J27)</f>
        <v>1368807882.33892</v>
      </c>
    </row>
    <row r="28" customFormat="false" ht="12.75" hidden="false" customHeight="false" outlineLevel="0" collapsed="false">
      <c r="I28" s="3"/>
    </row>
    <row r="29" customFormat="false" ht="12.75" hidden="false" customHeight="false" outlineLevel="0" collapsed="false">
      <c r="I29" s="3"/>
    </row>
  </sheetData>
  <mergeCells count="14">
    <mergeCell ref="A1:B2"/>
    <mergeCell ref="D1:F1"/>
    <mergeCell ref="H1:I1"/>
    <mergeCell ref="D2:F2"/>
    <mergeCell ref="H2:I2"/>
    <mergeCell ref="D3:F3"/>
    <mergeCell ref="D4:F4"/>
    <mergeCell ref="D7:E7"/>
    <mergeCell ref="D8:E8"/>
    <mergeCell ref="D9:E9"/>
    <mergeCell ref="D10:E10"/>
    <mergeCell ref="D11:E11"/>
    <mergeCell ref="D12:E12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2" t="s">
        <v>14</v>
      </c>
      <c r="B1" s="12"/>
      <c r="C1" s="1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true" outlineLevel="0" collapsed="false">
      <c r="A2" s="12"/>
      <c r="B2" s="12"/>
      <c r="C2" s="12"/>
      <c r="D2" s="13"/>
      <c r="E2" s="13"/>
      <c r="F2" s="13"/>
      <c r="G2" s="13"/>
      <c r="H2" s="3"/>
      <c r="I2" s="3"/>
      <c r="J2" s="3"/>
      <c r="K2" s="3"/>
      <c r="L2" s="3"/>
      <c r="M2" s="3"/>
      <c r="N2" s="3"/>
      <c r="O2" s="3"/>
      <c r="P2" s="3"/>
      <c r="Q2" s="14" t="s">
        <v>15</v>
      </c>
      <c r="R2" s="14"/>
      <c r="S2" s="14"/>
    </row>
    <row r="3" customFormat="false" ht="18.75" hidden="false" customHeight="false" outlineLevel="0" collapsed="false">
      <c r="A3" s="15" t="s">
        <v>12</v>
      </c>
      <c r="B3" s="3" t="n">
        <v>2</v>
      </c>
      <c r="C3" s="3"/>
      <c r="D3" s="3"/>
      <c r="E3" s="3"/>
      <c r="F3" s="3"/>
      <c r="G3" s="3"/>
      <c r="H3" s="3"/>
      <c r="I3" s="16" t="s">
        <v>16</v>
      </c>
      <c r="J3" s="16" t="s">
        <v>17</v>
      </c>
      <c r="K3" s="16" t="s">
        <v>18</v>
      </c>
      <c r="L3" s="16" t="s">
        <v>19</v>
      </c>
      <c r="M3" s="17" t="s">
        <v>20</v>
      </c>
      <c r="N3" s="17"/>
      <c r="O3" s="17" t="s">
        <v>21</v>
      </c>
      <c r="P3" s="17"/>
    </row>
    <row r="4" customFormat="false" ht="18" hidden="false" customHeight="false" outlineLevel="0" collapsed="false">
      <c r="A4" s="15" t="s">
        <v>13</v>
      </c>
      <c r="B4" s="3" t="n">
        <v>3</v>
      </c>
      <c r="C4" s="3"/>
      <c r="D4" s="18" t="s">
        <v>22</v>
      </c>
      <c r="E4" s="18"/>
      <c r="F4" s="3" t="n">
        <f aca="false">B6*B5*B3/(B3+B4)</f>
        <v>8</v>
      </c>
      <c r="G4" s="3"/>
      <c r="H4" s="3"/>
      <c r="I4" s="3" t="n">
        <v>0</v>
      </c>
      <c r="J4" s="3" t="n">
        <f aca="false">(B$6^2)*((I4-B$5/2)^2)-(B$7-B$6*B$5/2)^2</f>
        <v>100</v>
      </c>
      <c r="K4" s="3" t="n">
        <f aca="false">2*B$6*(B$4-B$3)*((I4-B$5/2)^2)+B$5*(B$3+B$4)*(B$7-B$6*B$5/2)</f>
        <v>50</v>
      </c>
      <c r="L4" s="3" t="n">
        <f aca="false">((B$3+B$4)^2)*((I4-B$5/2)^2-(B$5/2)^2)</f>
        <v>0</v>
      </c>
      <c r="M4" s="3"/>
      <c r="N4" s="3" t="n">
        <f aca="false">(-$K4+SQRT($K4^2-4*$J4*$L4))/(2*$J4)</f>
        <v>0</v>
      </c>
      <c r="O4" s="3"/>
      <c r="P4" s="3" t="n">
        <f aca="false">(-$K4-SQRT($K4^2-4*$J4*$L4))/(2*$J4)</f>
        <v>-0.5</v>
      </c>
      <c r="R4" s="0" t="n">
        <v>0</v>
      </c>
      <c r="S4" s="0" t="n">
        <f aca="false">COMBIN(B$5,R4)*((B$3/(B$3+B$4))^R4)*(B$4/(B$3+B$4))^(B$5-R4)</f>
        <v>0.07776</v>
      </c>
    </row>
    <row r="5" customFormat="false" ht="18.75" hidden="false" customHeight="false" outlineLevel="0" collapsed="false">
      <c r="A5" s="19" t="s">
        <v>23</v>
      </c>
      <c r="B5" s="3" t="n">
        <v>5</v>
      </c>
      <c r="C5" s="3"/>
      <c r="D5" s="3"/>
      <c r="E5" s="3"/>
      <c r="F5" s="3"/>
      <c r="G5" s="3"/>
      <c r="H5" s="3"/>
      <c r="I5" s="3" t="n">
        <v>1</v>
      </c>
      <c r="J5" s="3" t="n">
        <f aca="false">(B$6^2)*((I5-B$5/2)^2)-(B$7-B$6*B$5/2)^2</f>
        <v>36</v>
      </c>
      <c r="K5" s="3" t="n">
        <f aca="false">2*B$6*(B$4-B$3)*((I5-B$5/2)^2)+B$5*(B$3+B$4)*(B$7-B$6*B$5/2)</f>
        <v>18</v>
      </c>
      <c r="L5" s="3" t="n">
        <f aca="false">((B$3+B$4)^2)*((I5-B$5/2)^2-(B$5/2)^2)</f>
        <v>-100</v>
      </c>
      <c r="M5" s="3"/>
      <c r="N5" s="3" t="n">
        <f aca="false">(-K5+SQRT(K5^2-4*J5*L5))/(2*J5)</f>
        <v>1.43531236801306</v>
      </c>
      <c r="O5" s="3"/>
      <c r="P5" s="3" t="n">
        <f aca="false">(-$K5-SQRT($K5^2-4*$J5*$L5))/(2*$J5)</f>
        <v>-1.93531236801306</v>
      </c>
      <c r="R5" s="0" t="n">
        <v>1</v>
      </c>
      <c r="S5" s="0" t="n">
        <f aca="false">COMBIN(B$5,R5)*((B$3/(B$3+B$4))^R5)*(B$4/(B$3+B$4))^(B$5-R5)</f>
        <v>0.2592</v>
      </c>
    </row>
    <row r="6" customFormat="false" ht="18.75" hidden="false" customHeight="false" outlineLevel="0" collapsed="false">
      <c r="A6" s="19" t="s">
        <v>11</v>
      </c>
      <c r="B6" s="3" t="n">
        <v>4</v>
      </c>
      <c r="C6" s="3"/>
      <c r="D6" s="18" t="s">
        <v>24</v>
      </c>
      <c r="E6" s="18"/>
      <c r="F6" s="3" t="n">
        <f aca="false">B6*B5</f>
        <v>20</v>
      </c>
      <c r="G6" s="3"/>
      <c r="H6" s="3"/>
      <c r="I6" s="3" t="n">
        <v>2</v>
      </c>
      <c r="J6" s="3" t="n">
        <f aca="false">(B$6^2)*((I6-B$5/2)^2)-(B$7-B$6*B$5/2)^2</f>
        <v>4</v>
      </c>
      <c r="K6" s="3" t="n">
        <f aca="false">2*B$6*(B$4-B$3)*((I6-B$5/2)^2)+B$5*(B$3+B$4)*(B$7-B$6*B$5/2)</f>
        <v>2</v>
      </c>
      <c r="L6" s="3" t="n">
        <f aca="false">((B$3+B$4)^2)*((I6-B$5/2)^2-(B$5/2)^2)</f>
        <v>-150</v>
      </c>
      <c r="M6" s="3"/>
      <c r="N6" s="3" t="n">
        <f aca="false">(-K6+SQRT(K6^2-4*J6*L6))/(2*J6)</f>
        <v>5.87882533606563</v>
      </c>
      <c r="O6" s="3"/>
      <c r="P6" s="3" t="n">
        <f aca="false">(-$K6-SQRT($K6^2-4*$J6*$L6))/(2*$J6)</f>
        <v>-6.37882533606563</v>
      </c>
      <c r="R6" s="0" t="n">
        <v>2</v>
      </c>
      <c r="S6" s="0" t="n">
        <f aca="false">COMBIN(B$5,R6)*((B$3/(B$3+B$4))^R6)*(B$4/(B$3+B$4))^(B$5-R6)</f>
        <v>0.3456</v>
      </c>
    </row>
    <row r="7" customFormat="false" ht="18.75" hidden="false" customHeight="false" outlineLevel="0" collapsed="false">
      <c r="A7" s="19" t="s">
        <v>19</v>
      </c>
      <c r="B7" s="3" t="n">
        <v>10</v>
      </c>
      <c r="C7" s="3"/>
      <c r="D7" s="3"/>
      <c r="E7" s="3"/>
      <c r="F7" s="3"/>
      <c r="G7" s="3"/>
      <c r="H7" s="3"/>
      <c r="I7" s="3" t="n">
        <v>3</v>
      </c>
      <c r="J7" s="3" t="n">
        <f aca="false">(B$6^2)*((I7-B$5/2)^2)-(B$7-B$6*B$5/2)^2</f>
        <v>4</v>
      </c>
      <c r="K7" s="3" t="n">
        <f aca="false">2*B$6*(B$4-B$3)*((I7-B$5/2)^2)+B$5*(B$3+B$4)*(B$7-B$6*B$5/2)</f>
        <v>2</v>
      </c>
      <c r="L7" s="3" t="n">
        <f aca="false">((B$3+B$4)^2)*((I7-B$5/2)^2-(B$5/2)^2)</f>
        <v>-150</v>
      </c>
      <c r="M7" s="3"/>
      <c r="N7" s="3" t="n">
        <f aca="false">(-K7+SQRT(K7^2-4*J7*L7))/(2*J7)</f>
        <v>5.87882533606563</v>
      </c>
      <c r="O7" s="3"/>
      <c r="P7" s="3" t="n">
        <f aca="false">(-$K7-SQRT($K7^2-4*$J7*$L7))/(2*$J7)</f>
        <v>-6.37882533606563</v>
      </c>
      <c r="R7" s="0" t="n">
        <v>3</v>
      </c>
      <c r="S7" s="0" t="n">
        <f aca="false">COMBIN(B$5,R7)*((B$3/(B$3+B$4))^R7)*(B$4/(B$3+B$4))^(B$5-R7)</f>
        <v>0.2304</v>
      </c>
    </row>
    <row r="8" customFormat="false" ht="12.75" hidden="false" customHeight="false" outlineLevel="0" collapsed="false">
      <c r="A8" s="20"/>
      <c r="B8" s="3"/>
      <c r="C8" s="3"/>
      <c r="D8" s="3"/>
      <c r="E8" s="3"/>
      <c r="F8" s="3"/>
      <c r="G8" s="3"/>
      <c r="H8" s="3"/>
      <c r="I8" s="3" t="n">
        <v>4</v>
      </c>
      <c r="J8" s="3" t="n">
        <f aca="false">(B$6^2)*((I8-B$5/2)^2)-(B$7-B$6*B$5/2)^2</f>
        <v>36</v>
      </c>
      <c r="K8" s="3" t="n">
        <f aca="false">2*B$6*(B$4-B$3)*((I8-B$5/2)^2)+B$5*(B$3+B$4)*(B$7-B$6*B$5/2)</f>
        <v>18</v>
      </c>
      <c r="L8" s="3" t="n">
        <f aca="false">((B$3+B$4)^2)*((I8-B$5/2)^2-(B$5/2)^2)</f>
        <v>-100</v>
      </c>
      <c r="M8" s="3"/>
      <c r="N8" s="3" t="n">
        <f aca="false">(-K8+SQRT(K8^2-4*J8*L8))/(2*J8)</f>
        <v>1.43531236801306</v>
      </c>
      <c r="O8" s="3"/>
      <c r="P8" s="3" t="n">
        <f aca="false">(-$K8-SQRT($K8^2-4*$J8*$L8))/(2*$J8)</f>
        <v>-1.93531236801306</v>
      </c>
      <c r="R8" s="0" t="n">
        <v>4</v>
      </c>
      <c r="S8" s="0" t="n">
        <f aca="false">COMBIN(B$5,R8)*((B$3/(B$3+B$4))^R8)*(B$4/(B$3+B$4))^(B$5-R8)</f>
        <v>0.0768</v>
      </c>
    </row>
    <row r="9" customFormat="false" ht="12.75" hidden="false" customHeight="false" outlineLevel="0" collapsed="false">
      <c r="A9" s="20"/>
      <c r="B9" s="3"/>
      <c r="C9" s="3"/>
      <c r="D9" s="3"/>
      <c r="E9" s="3"/>
      <c r="F9" s="3"/>
      <c r="G9" s="3"/>
      <c r="H9" s="3"/>
      <c r="I9" s="3" t="n">
        <v>5</v>
      </c>
      <c r="J9" s="3" t="n">
        <f aca="false">(B$6^2)*((I9-B$5/2)^2)-(B$7-B$6*B$5/2)^2</f>
        <v>100</v>
      </c>
      <c r="K9" s="3" t="n">
        <f aca="false">2*B$6*(B$4-B$3)*((I9-B$5/2)^2)+B$5*(B$3+B$4)*(B$7-B$6*B$5/2)</f>
        <v>50</v>
      </c>
      <c r="L9" s="3" t="n">
        <f aca="false">((B$3+B$4)^2)*((I9-B$5/2)^2-(B$5/2)^2)</f>
        <v>0</v>
      </c>
      <c r="M9" s="3"/>
      <c r="N9" s="3" t="n">
        <f aca="false">(-K9+SQRT(K9^2-4*J9*L9))/(2*J9)</f>
        <v>0</v>
      </c>
      <c r="O9" s="3"/>
      <c r="P9" s="3" t="n">
        <f aca="false">(-$K9-SQRT($K9^2-4*$J9*$L9))/(2*$J9)</f>
        <v>-0.5</v>
      </c>
      <c r="R9" s="0" t="n">
        <v>5</v>
      </c>
      <c r="S9" s="0" t="n">
        <f aca="false">COMBIN(B$5,R9)*((B$3/(B$3+B$4))^R9)*(B$4/(B$3+B$4))^(B$5-R9)</f>
        <v>0.01024</v>
      </c>
    </row>
    <row r="10" customFormat="false" ht="12.75" hidden="false" customHeight="false" outlineLevel="0" collapsed="false">
      <c r="A10" s="20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21" hidden="false" customHeight="false" outlineLevel="0" collapsed="false">
      <c r="A11" s="21" t="s">
        <v>25</v>
      </c>
      <c r="B11" s="21" t="s">
        <v>26</v>
      </c>
      <c r="D11" s="22" t="s">
        <v>27</v>
      </c>
      <c r="E11" s="23" t="s">
        <v>28</v>
      </c>
      <c r="F11" s="24" t="s">
        <v>29</v>
      </c>
      <c r="G11" s="24" t="s">
        <v>30</v>
      </c>
      <c r="I11" s="3" t="s">
        <v>31</v>
      </c>
      <c r="J11" s="3" t="s">
        <v>32</v>
      </c>
      <c r="K11" s="3" t="s">
        <v>33</v>
      </c>
      <c r="O11" s="3"/>
      <c r="P11" s="3"/>
    </row>
    <row r="12" customFormat="false" ht="12.75" hidden="false" customHeight="false" outlineLevel="0" collapsed="false">
      <c r="A12" s="3" t="n">
        <v>0</v>
      </c>
      <c r="B12" s="3" t="n">
        <f aca="false">P4</f>
        <v>-0.5</v>
      </c>
      <c r="O12" s="3"/>
      <c r="P12" s="3"/>
    </row>
    <row r="13" customFormat="false" ht="12.75" hidden="false" customHeight="false" outlineLevel="0" collapsed="false">
      <c r="A13" s="3" t="n">
        <v>1</v>
      </c>
      <c r="B13" s="3" t="n">
        <f aca="false">P5</f>
        <v>-1.93531236801306</v>
      </c>
      <c r="D13" s="0" t="n">
        <f aca="false">B13/(B13-B$12)</f>
        <v>1.34835622624235</v>
      </c>
      <c r="I13" s="3" t="n">
        <v>0</v>
      </c>
      <c r="J13" s="3" t="n">
        <f aca="false">-$G$14*F$14*EXP($B$12*I13)</f>
        <v>0.479407399790938</v>
      </c>
      <c r="K13" s="0" t="n">
        <f aca="false">J13+0.0542*EXP(-1.9353*I13)+0.0692*EXP(-6.3788*I13)</f>
        <v>0.602807399790938</v>
      </c>
      <c r="O13" s="3"/>
      <c r="P13" s="3"/>
    </row>
    <row r="14" customFormat="false" ht="12.75" hidden="false" customHeight="false" outlineLevel="0" collapsed="false">
      <c r="A14" s="3" t="n">
        <v>2</v>
      </c>
      <c r="B14" s="3" t="n">
        <f aca="false">P6</f>
        <v>-6.37882533606563</v>
      </c>
      <c r="D14" s="0" t="n">
        <f aca="false">B14/(B14-B$12)</f>
        <v>1.08505100448088</v>
      </c>
      <c r="E14" s="0" t="n">
        <f aca="false">D13*D14</f>
        <v>1.4630352776823</v>
      </c>
      <c r="F14" s="3" t="n">
        <f aca="false">($B$5*$B$6/$B$7)^B5</f>
        <v>32</v>
      </c>
      <c r="G14" s="0" t="n">
        <f aca="false">-(B3/(B3+B4))^B5*E14</f>
        <v>-0.0149814812434668</v>
      </c>
      <c r="I14" s="3" t="n">
        <v>0.5</v>
      </c>
      <c r="J14" s="3" t="n">
        <f aca="false">-$G$14*F$14*EXP($B$12*I14)</f>
        <v>0.373362858367408</v>
      </c>
      <c r="K14" s="0" t="n">
        <f aca="false">J14+0.0542*EXP(-1.9353*I14)+0.0692*EXP(-6.3788*I14)</f>
        <v>0.39680830305512</v>
      </c>
      <c r="O14" s="3"/>
      <c r="P14" s="3"/>
    </row>
    <row r="15" customFormat="false" ht="12.75" hidden="false" customHeight="false" outlineLevel="0" collapsed="false">
      <c r="A15" s="3" t="n">
        <v>3</v>
      </c>
      <c r="B15" s="3" t="n">
        <f aca="false">N7</f>
        <v>5.87882533606563</v>
      </c>
      <c r="I15" s="3" t="n">
        <v>1</v>
      </c>
      <c r="J15" s="3" t="n">
        <f aca="false">-$G$14*F$14*EXP($B$12*I15)</f>
        <v>0.290775286466316</v>
      </c>
      <c r="K15" s="0" t="n">
        <f aca="false">J15+0.0542*EXP(-1.9353*I15)+0.0692*EXP(-6.3788*I15)</f>
        <v>0.298718177206256</v>
      </c>
      <c r="O15" s="3"/>
      <c r="P15" s="3"/>
    </row>
    <row r="16" customFormat="false" ht="12.75" hidden="false" customHeight="false" outlineLevel="0" collapsed="false">
      <c r="A16" s="3" t="n">
        <v>4</v>
      </c>
      <c r="B16" s="3" t="n">
        <f aca="false">N5</f>
        <v>1.43531236801306</v>
      </c>
      <c r="I16" s="3" t="n">
        <v>1.5</v>
      </c>
      <c r="J16" s="3" t="n">
        <f aca="false">-$G$14*F$14*EXP($B$12*I16)</f>
        <v>0.226456020797779</v>
      </c>
      <c r="K16" s="0" t="n">
        <f aca="false">J16+0.0542*EXP(-1.9353*I16)+0.0692*EXP(-6.3788*I16)</f>
        <v>0.229434332890771</v>
      </c>
      <c r="O16" s="3"/>
      <c r="P16" s="3"/>
    </row>
    <row r="17" customFormat="false" ht="12.75" hidden="false" customHeight="false" outlineLevel="0" collapsed="false">
      <c r="A17" s="3" t="n">
        <v>5</v>
      </c>
      <c r="B17" s="3" t="n">
        <f aca="false">N4</f>
        <v>0</v>
      </c>
      <c r="I17" s="3" t="n">
        <v>2</v>
      </c>
      <c r="J17" s="3" t="n">
        <f aca="false">-$G$14*F$14*EXP($B$12*I17)</f>
        <v>0.176364126328544</v>
      </c>
      <c r="K17" s="0" t="n">
        <f aca="false">J17+0.0542*EXP(-1.9353*I17)+0.0692*EXP(-6.3788*I17)</f>
        <v>0.17749417116064</v>
      </c>
      <c r="O17" s="3"/>
      <c r="P17" s="3"/>
    </row>
    <row r="18" customFormat="false" ht="12.75" hidden="false" customHeight="false" outlineLevel="0" collapsed="false">
      <c r="I18" s="3" t="n">
        <v>2.5</v>
      </c>
      <c r="J18" s="3" t="n">
        <f aca="false">-$G$14*F$14*EXP($B$12*I18)</f>
        <v>0.137352519690375</v>
      </c>
      <c r="K18" s="0" t="n">
        <f aca="false">J18+0.0542*EXP(-1.9353*I18)+0.0692*EXP(-6.3788*I18)</f>
        <v>0.137781840871968</v>
      </c>
    </row>
    <row r="19" customFormat="false" ht="12.75" hidden="false" customHeight="false" outlineLevel="0" collapsed="false">
      <c r="I19" s="3" t="n">
        <v>3</v>
      </c>
      <c r="J19" s="3" t="n">
        <f aca="false">-$G$14*F$14*EXP($B$12*I19)</f>
        <v>0.106970249891694</v>
      </c>
      <c r="K19" s="0" t="n">
        <f aca="false">J19+0.0542*EXP(-1.9353*I19)+0.0692*EXP(-6.3788*I19)</f>
        <v>0.107133378396153</v>
      </c>
    </row>
    <row r="20" customFormat="false" ht="12.75" hidden="false" customHeight="false" outlineLevel="0" collapsed="false">
      <c r="I20" s="3" t="n">
        <v>3.5</v>
      </c>
      <c r="J20" s="3" t="n">
        <f aca="false">-$G$14*F$14*EXP($B$12*I20)</f>
        <v>0.0833085143809953</v>
      </c>
      <c r="K20" s="0" t="n">
        <f aca="false">J20+0.0542*EXP(-1.9353*I20)+0.0692*EXP(-6.3788*I20)</f>
        <v>0.0833704990085884</v>
      </c>
    </row>
    <row r="21" customFormat="false" ht="12.75" hidden="false" customHeight="false" outlineLevel="0" collapsed="false">
      <c r="I21" s="3" t="n">
        <v>4</v>
      </c>
      <c r="J21" s="3" t="n">
        <f aca="false">-$G$14*F$14*EXP($B$12*I21)</f>
        <v>0.0648807362364346</v>
      </c>
      <c r="K21" s="0" t="n">
        <f aca="false">J21+0.0542*EXP(-1.9353*I21)+0.0692*EXP(-6.3788*I21)</f>
        <v>0.0649042888362941</v>
      </c>
    </row>
    <row r="22" customFormat="false" ht="12.75" hidden="false" customHeight="false" outlineLevel="0" collapsed="false">
      <c r="I22" s="3" t="n">
        <v>4.5</v>
      </c>
      <c r="J22" s="3" t="n">
        <f aca="false">-$G$14*F$14*EXP($B$12*I22)</f>
        <v>0.0505291681871845</v>
      </c>
      <c r="K22" s="0" t="n">
        <f aca="false">J22+0.0542*EXP(-1.9353*I22)+0.0692*EXP(-6.3788*I22)</f>
        <v>0.050538117584492</v>
      </c>
    </row>
    <row r="23" customFormat="false" ht="12.75" hidden="false" customHeight="false" outlineLevel="0" collapsed="false">
      <c r="I23" s="3" t="n">
        <v>5</v>
      </c>
      <c r="J23" s="3" t="n">
        <f aca="false">-$G$14*F$14*EXP($B$12*I23)</f>
        <v>0.039352155752126</v>
      </c>
      <c r="K23" s="0" t="n">
        <f aca="false">J23+0.0542*EXP(-1.9353*I23)+0.0692*EXP(-6.3788*I23)</f>
        <v>0.0393555562987407</v>
      </c>
    </row>
    <row r="24" customFormat="false" ht="12.75" hidden="false" customHeight="false" outlineLevel="0" collapsed="false">
      <c r="I24" s="3" t="n">
        <v>5.5</v>
      </c>
      <c r="J24" s="3" t="n">
        <f aca="false">-$G$14*F$14*EXP($B$12*I24)</f>
        <v>0.0306474897153036</v>
      </c>
      <c r="K24" s="0" t="n">
        <f aca="false">J24+0.0542*EXP(-1.9353*I24)+0.0692*EXP(-6.3788*I24)</f>
        <v>0.0306487818377679</v>
      </c>
    </row>
    <row r="25" customFormat="false" ht="12.75" hidden="false" customHeight="false" outlineLevel="0" collapsed="false">
      <c r="I25" s="3" t="n">
        <v>6</v>
      </c>
      <c r="J25" s="3" t="n">
        <f aca="false">-$G$14*F$14*EXP($B$12*I25)</f>
        <v>0.0238682889894513</v>
      </c>
      <c r="K25" s="0" t="n">
        <f aca="false">J25+0.0542*EXP(-1.9353*I25)+0.0692*EXP(-6.3788*I25)</f>
        <v>0.0238687799635952</v>
      </c>
    </row>
    <row r="26" customFormat="false" ht="12.75" hidden="false" customHeight="false" outlineLevel="0" collapsed="false">
      <c r="I26" s="3" t="n">
        <v>6.5</v>
      </c>
      <c r="J26" s="3" t="n">
        <f aca="false">-$G$14*F$14*EXP($B$12*I26)</f>
        <v>0.0185886421555593</v>
      </c>
      <c r="K26" s="0" t="n">
        <f aca="false">J26+0.0542*EXP(-1.9353*I26)+0.0692*EXP(-6.3788*I26)</f>
        <v>0.0185888287134256</v>
      </c>
    </row>
    <row r="27" customFormat="false" ht="12.75" hidden="false" customHeight="false" outlineLevel="0" collapsed="false">
      <c r="I27" s="3" t="n">
        <v>7</v>
      </c>
      <c r="J27" s="3" t="n">
        <f aca="false">-$G$14*F$14*EXP($B$12*I27)</f>
        <v>0.0144768490669837</v>
      </c>
      <c r="K27" s="0" t="n">
        <f aca="false">J27+0.0542*EXP(-1.9353*I27)+0.0692*EXP(-6.3788*I27)</f>
        <v>0.014476919954296</v>
      </c>
    </row>
    <row r="28" customFormat="false" ht="12.75" hidden="false" customHeight="false" outlineLevel="0" collapsed="false">
      <c r="I28" s="3" t="n">
        <v>7.5</v>
      </c>
      <c r="J28" s="3" t="n">
        <f aca="false">-$G$14*F$14*EXP($B$12*I28)</f>
        <v>0.0112745813897734</v>
      </c>
      <c r="K28" s="0" t="n">
        <f aca="false">J28+0.0542*EXP(-1.9353*I28)+0.0692*EXP(-6.3788*I28)</f>
        <v>0.011274608325175</v>
      </c>
    </row>
    <row r="29" customFormat="false" ht="12.75" hidden="false" customHeight="false" outlineLevel="0" collapsed="false">
      <c r="I29" s="3" t="n">
        <v>8</v>
      </c>
      <c r="J29" s="3" t="n">
        <f aca="false">-$G$14*F$14*EXP($B$12*I29)</f>
        <v>0.00878065281515783</v>
      </c>
      <c r="K29" s="0" t="n">
        <f aca="false">J29+0.0542*EXP(-1.9353*I29)+0.0692*EXP(-6.3788*I29)</f>
        <v>0.00878066304993519</v>
      </c>
    </row>
    <row r="30" customFormat="false" ht="12.75" hidden="false" customHeight="false" outlineLevel="0" collapsed="false">
      <c r="I30" s="3" t="n">
        <v>8.5</v>
      </c>
      <c r="J30" s="3" t="n">
        <f aca="false">-$G$14*F$14*EXP($B$12*I30)</f>
        <v>0.00683837928832305</v>
      </c>
      <c r="K30" s="0" t="n">
        <f aca="false">J30+0.0542*EXP(-1.9353*I30)+0.0692*EXP(-6.3788*I30)</f>
        <v>0.00683838317728188</v>
      </c>
    </row>
    <row r="31" customFormat="false" ht="12.75" hidden="false" customHeight="false" outlineLevel="0" collapsed="false">
      <c r="I31" s="3" t="n">
        <v>9</v>
      </c>
      <c r="J31" s="3" t="n">
        <f aca="false">-$G$14*F$14*EXP($B$12*I31)</f>
        <v>0.00532573514468527</v>
      </c>
      <c r="K31" s="0" t="n">
        <f aca="false">J31+0.0542*EXP(-1.9353*I31)+0.0692*EXP(-6.3788*I31)</f>
        <v>0.00532573662239213</v>
      </c>
    </row>
    <row r="32" customFormat="false" ht="12.75" hidden="false" customHeight="false" outlineLevel="0" collapsed="false">
      <c r="I32" s="3" t="n">
        <v>9.5</v>
      </c>
      <c r="J32" s="3" t="n">
        <f aca="false">-$G$14*F$14*EXP($B$12*I32)</f>
        <v>0.00414768670111179</v>
      </c>
      <c r="K32" s="0" t="n">
        <f aca="false">J32+0.0542*EXP(-1.9353*I32)+0.0692*EXP(-6.3788*I32)</f>
        <v>0.00414768726260335</v>
      </c>
    </row>
    <row r="33" customFormat="false" ht="12.75" hidden="false" customHeight="false" outlineLevel="0" collapsed="false">
      <c r="I33" s="3" t="n">
        <v>10</v>
      </c>
      <c r="J33" s="3" t="n">
        <f aca="false">-$G$14*F$14*EXP($B$12*I33)</f>
        <v>0.00323022165076071</v>
      </c>
      <c r="K33" s="0" t="n">
        <f aca="false">J33+0.0542*EXP(-1.9353*I33)+0.0692*EXP(-6.3788*I33)</f>
        <v>0.00323022186411343</v>
      </c>
    </row>
    <row r="34" customFormat="false" ht="12.75" hidden="false" customHeight="false" outlineLevel="0" collapsed="false">
      <c r="I34" s="3" t="n">
        <v>10.5</v>
      </c>
      <c r="J34" s="3" t="n">
        <f aca="false">-$G$14*F$14*EXP($B$12*I34)</f>
        <v>0.00251569915110665</v>
      </c>
      <c r="K34" s="0" t="n">
        <f aca="false">J34+0.0542*EXP(-1.9353*I34)+0.0692*EXP(-6.3788*I34)</f>
        <v>0.00251569923217533</v>
      </c>
    </row>
    <row r="35" customFormat="false" ht="12.75" hidden="false" customHeight="false" outlineLevel="0" collapsed="false">
      <c r="I35" s="3" t="n">
        <v>11</v>
      </c>
      <c r="J35" s="3" t="n">
        <f aca="false">-$G$14*F$14*EXP($B$12*I35)</f>
        <v>0.00195922846885393</v>
      </c>
      <c r="K35" s="0" t="n">
        <f aca="false">J35+0.0542*EXP(-1.9353*I35)+0.0692*EXP(-6.3788*I35)</f>
        <v>0.001959228499658</v>
      </c>
    </row>
    <row r="36" customFormat="false" ht="12.75" hidden="false" customHeight="false" outlineLevel="0" collapsed="false">
      <c r="I36" s="3" t="n">
        <v>11.5</v>
      </c>
      <c r="J36" s="3" t="n">
        <f aca="false">-$G$14*F$14*EXP($B$12*I36)</f>
        <v>0.00152584866575923</v>
      </c>
      <c r="K36" s="0" t="n">
        <f aca="false">J36+0.0542*EXP(-1.9353*I36)+0.0692*EXP(-6.3788*I36)</f>
        <v>0.001525848677464</v>
      </c>
    </row>
    <row r="37" customFormat="false" ht="12.75" hidden="false" customHeight="false" outlineLevel="0" collapsed="false">
      <c r="I37" s="3" t="n">
        <v>12</v>
      </c>
      <c r="J37" s="3" t="n">
        <f aca="false">-$G$14*F$14*EXP($B$12*I37)</f>
        <v>0.00118833213574175</v>
      </c>
      <c r="K37" s="0" t="n">
        <f aca="false">J37+0.0542*EXP(-1.9353*I37)+0.0692*EXP(-6.3788*I37)</f>
        <v>0.00118833214018927</v>
      </c>
    </row>
    <row r="38" customFormat="false" ht="12.75" hidden="false" customHeight="false" outlineLevel="0" collapsed="false">
      <c r="I38" s="3" t="n">
        <v>12.5</v>
      </c>
      <c r="J38" s="3" t="n">
        <f aca="false">-$G$14*F$14*EXP($B$12*I38)</f>
        <v>0.000925473997864586</v>
      </c>
      <c r="K38" s="0" t="n">
        <f aca="false">J38+0.0542*EXP(-1.9353*I38)+0.0692*EXP(-6.3788*I38)</f>
        <v>0.000925473999554533</v>
      </c>
    </row>
    <row r="39" customFormat="false" ht="12.75" hidden="false" customHeight="false" outlineLevel="0" collapsed="false">
      <c r="I39" s="3" t="n">
        <v>13</v>
      </c>
      <c r="J39" s="3" t="n">
        <f aca="false">-$G$14*F$14*EXP($B$12*I39)</f>
        <v>0.000720759874249164</v>
      </c>
      <c r="K39" s="0" t="n">
        <f aca="false">J39+0.0542*EXP(-1.9353*I39)+0.0692*EXP(-6.3788*I39)</f>
        <v>0.000720759874891301</v>
      </c>
    </row>
    <row r="40" customFormat="false" ht="12.75" hidden="false" customHeight="false" outlineLevel="0" collapsed="false">
      <c r="I40" s="3" t="n">
        <v>13.5</v>
      </c>
      <c r="J40" s="3" t="n">
        <f aca="false">-$G$14*F$14*EXP($B$12*I40)</f>
        <v>0.000561328354471696</v>
      </c>
      <c r="K40" s="0" t="n">
        <f aca="false">J40+0.0542*EXP(-1.9353*I40)+0.0692*EXP(-6.3788*I40)</f>
        <v>0.000561328354715692</v>
      </c>
    </row>
    <row r="41" customFormat="false" ht="12.75" hidden="false" customHeight="false" outlineLevel="0" collapsed="false">
      <c r="I41" s="3" t="n">
        <v>14</v>
      </c>
      <c r="J41" s="3" t="n">
        <f aca="false">-$G$14*F$14*EXP($B$12*I41)</f>
        <v>0.00043716296202274</v>
      </c>
      <c r="K41" s="0" t="n">
        <f aca="false">J41+0.0542*EXP(-1.9353*I41)+0.0692*EXP(-6.3788*I41)</f>
        <v>0.000437162962115452</v>
      </c>
    </row>
    <row r="42" customFormat="false" ht="12.75" hidden="false" customHeight="false" outlineLevel="0" collapsed="false">
      <c r="I42" s="3" t="n">
        <v>14.5</v>
      </c>
      <c r="J42" s="3" t="n">
        <f aca="false">-$G$14*F$14*EXP($B$12*I42)</f>
        <v>0.000340462857153125</v>
      </c>
      <c r="K42" s="0" t="n">
        <f aca="false">J42+0.0542*EXP(-1.9353*I42)+0.0692*EXP(-6.3788*I42)</f>
        <v>0.000340462857188353</v>
      </c>
    </row>
    <row r="43" customFormat="false" ht="12.75" hidden="false" customHeight="false" outlineLevel="0" collapsed="false">
      <c r="I43" s="3" t="n">
        <v>15</v>
      </c>
      <c r="J43" s="3" t="n">
        <f aca="false">-$G$14*F$14*EXP($B$12*I43)</f>
        <v>0.000265152739757581</v>
      </c>
      <c r="K43" s="0" t="n">
        <f aca="false">J43+0.0542*EXP(-1.9353*I43)+0.0692*EXP(-6.3788*I43)</f>
        <v>0.000265152739770967</v>
      </c>
    </row>
    <row r="44" customFormat="false" ht="12.75" hidden="false" customHeight="false" outlineLevel="0" collapsed="false">
      <c r="I44" s="3" t="n">
        <v>15.5</v>
      </c>
      <c r="J44" s="3" t="n">
        <f aca="false">-$G$14*F$14*EXP($B$12*I44)</f>
        <v>0.000206501161356733</v>
      </c>
      <c r="K44" s="0" t="n">
        <f aca="false">J44+0.0542*EXP(-1.9353*I44)+0.0692*EXP(-6.3788*I44)</f>
        <v>0.000206501161361819</v>
      </c>
    </row>
    <row r="45" customFormat="false" ht="12.75" hidden="false" customHeight="false" outlineLevel="0" collapsed="false">
      <c r="I45" s="3" t="n">
        <v>16</v>
      </c>
      <c r="J45" s="3" t="n">
        <f aca="false">-$G$14*F$14*EXP($B$12*I45)</f>
        <v>0.000160823266169778</v>
      </c>
      <c r="K45" s="0" t="n">
        <f aca="false">J45+0.0542*EXP(-1.9353*I45)+0.0692*EXP(-6.3788*I45)</f>
        <v>0.000160823266171711</v>
      </c>
    </row>
    <row r="46" customFormat="false" ht="12.75" hidden="false" customHeight="false" outlineLevel="0" collapsed="false">
      <c r="I46" s="3" t="n">
        <v>16.5</v>
      </c>
      <c r="J46" s="3" t="n">
        <f aca="false">-$G$14*F$14*EXP($B$12*I46)</f>
        <v>0.000125249285629124</v>
      </c>
      <c r="K46" s="0" t="n">
        <f aca="false">J46+0.0542*EXP(-1.9353*I46)+0.0692*EXP(-6.3788*I46)</f>
        <v>0.000125249285629858</v>
      </c>
    </row>
    <row r="47" customFormat="false" ht="12.75" hidden="false" customHeight="false" outlineLevel="0" collapsed="false">
      <c r="I47" s="3" t="n">
        <v>17</v>
      </c>
      <c r="J47" s="3" t="n">
        <f aca="false">-$G$14*F$14*EXP($B$12*I47)</f>
        <v>9.75442417270959E-005</v>
      </c>
      <c r="K47" s="0" t="n">
        <f aca="false">J47+0.0542*EXP(-1.9353*I47)+0.0692*EXP(-6.3788*I47)</f>
        <v>9.7544241727375E-005</v>
      </c>
    </row>
    <row r="48" customFormat="false" ht="12.75" hidden="false" customHeight="false" outlineLevel="0" collapsed="false">
      <c r="I48" s="3" t="n">
        <v>17.5</v>
      </c>
      <c r="J48" s="3" t="n">
        <f aca="false">-$G$14*F$14*EXP($B$12*I48)</f>
        <v>7.59675318411687E-005</v>
      </c>
      <c r="K48" s="0" t="n">
        <f aca="false">J48+0.0542*EXP(-1.9353*I48)+0.0692*EXP(-6.3788*I48)</f>
        <v>7.59675318412747E-005</v>
      </c>
    </row>
    <row r="49" customFormat="false" ht="12.75" hidden="false" customHeight="false" outlineLevel="0" collapsed="false">
      <c r="I49" s="3" t="n">
        <v>18</v>
      </c>
      <c r="J49" s="3" t="n">
        <f aca="false">-$G$14*F$14*EXP($B$12*I49)</f>
        <v>5.91635732859041E-005</v>
      </c>
      <c r="K49" s="0" t="n">
        <f aca="false">J49+0.0542*EXP(-1.9353*I49)+0.0692*EXP(-6.3788*I49)</f>
        <v>5.91635732859444E-005</v>
      </c>
    </row>
    <row r="50" customFormat="false" ht="12.75" hidden="false" customHeight="false" outlineLevel="0" collapsed="false">
      <c r="I50" s="3" t="n">
        <v>18.5</v>
      </c>
      <c r="J50" s="3" t="n">
        <f aca="false">-$G$14*F$14*EXP($B$12*I50)</f>
        <v>4.60766372043645E-005</v>
      </c>
      <c r="K50" s="0" t="n">
        <f aca="false">J50+0.0542*EXP(-1.9353*I50)+0.0692*EXP(-6.3788*I50)</f>
        <v>4.60766372043798E-005</v>
      </c>
    </row>
    <row r="51" customFormat="false" ht="12.75" hidden="false" customHeight="false" outlineLevel="0" collapsed="false">
      <c r="I51" s="3" t="n">
        <v>19</v>
      </c>
      <c r="J51" s="3" t="n">
        <f aca="false">-$G$14*F$14*EXP($B$12*I51)</f>
        <v>3.58845211360561E-005</v>
      </c>
      <c r="K51" s="0" t="n">
        <f aca="false">J51+0.0542*EXP(-1.9353*I51)+0.0692*EXP(-6.3788*I51)</f>
        <v>3.58845211360619E-005</v>
      </c>
    </row>
    <row r="52" customFormat="false" ht="12.75" hidden="false" customHeight="false" outlineLevel="0" collapsed="false">
      <c r="I52" s="3" t="n">
        <v>19.5</v>
      </c>
      <c r="J52" s="3" t="n">
        <f aca="false">-$G$14*F$14*EXP($B$12*I52)</f>
        <v>2.79468931609029E-005</v>
      </c>
      <c r="K52" s="0" t="n">
        <f aca="false">J52+0.0542*EXP(-1.9353*I52)+0.0692*EXP(-6.3788*I52)</f>
        <v>2.79468931609051E-005</v>
      </c>
    </row>
    <row r="53" customFormat="false" ht="12.75" hidden="false" customHeight="false" outlineLevel="0" collapsed="false">
      <c r="I53" s="3" t="n">
        <v>20</v>
      </c>
      <c r="J53" s="3" t="n">
        <f aca="false">-$G$14*F$14*EXP($B$12*I53)</f>
        <v>2.17650622781241E-005</v>
      </c>
      <c r="K53" s="0" t="n">
        <f aca="false">J53+0.0542*EXP(-1.9353*I53)+0.0692*EXP(-6.3788*I53)</f>
        <v>2.17650622781249E-005</v>
      </c>
    </row>
    <row r="54" customFormat="false" ht="12.75" hidden="false" customHeight="false" outlineLevel="0" collapsed="false">
      <c r="I54" s="3" t="n">
        <v>20.5</v>
      </c>
      <c r="J54" s="3" t="n">
        <f aca="false">-$G$14*F$14*EXP($B$12*I54)</f>
        <v>1.69506475458009E-005</v>
      </c>
      <c r="K54" s="0" t="n">
        <f aca="false">J54+0.0542*EXP(-1.9353*I54)+0.0692*EXP(-6.3788*I54)</f>
        <v>1.69506475458012E-005</v>
      </c>
    </row>
    <row r="55" customFormat="false" ht="12.75" hidden="false" customHeight="false" outlineLevel="0" collapsed="false">
      <c r="I55" s="3" t="n">
        <v>21</v>
      </c>
      <c r="J55" s="3" t="n">
        <f aca="false">-$G$14*G$16*EXP($B$12*I55)</f>
        <v>0</v>
      </c>
      <c r="K55" s="0" t="n">
        <f aca="false">J55+0.0542*EXP(-1.9353*I55)+0.0692*EXP(-6.3788*I55)</f>
        <v>1.21257039072467E-019</v>
      </c>
    </row>
    <row r="56" customFormat="false" ht="12.75" hidden="false" customHeight="false" outlineLevel="0" collapsed="false">
      <c r="J56" s="3"/>
    </row>
    <row r="82" customFormat="false" ht="12.75" hidden="false" customHeight="false" outlineLevel="0" collapsed="false">
      <c r="J82" s="3"/>
    </row>
    <row r="83" customFormat="false" ht="12.75" hidden="false" customHeight="false" outlineLevel="0" collapsed="false">
      <c r="J83" s="3"/>
    </row>
    <row r="84" customFormat="false" ht="12.75" hidden="false" customHeight="false" outlineLevel="0" collapsed="false">
      <c r="J84" s="3"/>
    </row>
    <row r="85" customFormat="false" ht="12.75" hidden="false" customHeight="false" outlineLevel="0" collapsed="false">
      <c r="J85" s="3"/>
    </row>
    <row r="86" customFormat="false" ht="12.75" hidden="false" customHeight="false" outlineLevel="0" collapsed="false">
      <c r="J86" s="3"/>
    </row>
    <row r="87" customFormat="false" ht="12.75" hidden="false" customHeight="false" outlineLevel="0" collapsed="false">
      <c r="J87" s="3"/>
    </row>
    <row r="88" customFormat="false" ht="12.75" hidden="false" customHeight="false" outlineLevel="0" collapsed="false">
      <c r="J88" s="3"/>
    </row>
    <row r="89" customFormat="false" ht="12.75" hidden="false" customHeight="false" outlineLevel="0" collapsed="false">
      <c r="J89" s="3"/>
    </row>
    <row r="90" customFormat="false" ht="12.75" hidden="false" customHeight="false" outlineLevel="0" collapsed="false">
      <c r="J90" s="3"/>
    </row>
    <row r="91" customFormat="false" ht="12.75" hidden="false" customHeight="false" outlineLevel="0" collapsed="false">
      <c r="J91" s="3"/>
    </row>
    <row r="92" customFormat="false" ht="12.75" hidden="false" customHeight="false" outlineLevel="0" collapsed="false">
      <c r="J92" s="3"/>
    </row>
    <row r="93" customFormat="false" ht="12.75" hidden="false" customHeight="false" outlineLevel="0" collapsed="false">
      <c r="J93" s="3"/>
    </row>
    <row r="94" customFormat="false" ht="12.75" hidden="false" customHeight="false" outlineLevel="0" collapsed="false">
      <c r="J94" s="3"/>
    </row>
    <row r="95" customFormat="false" ht="12.75" hidden="false" customHeight="false" outlineLevel="0" collapsed="false">
      <c r="J95" s="3"/>
    </row>
    <row r="96" customFormat="false" ht="12.75" hidden="false" customHeight="false" outlineLevel="0" collapsed="false">
      <c r="J96" s="3"/>
    </row>
    <row r="97" customFormat="false" ht="12.75" hidden="false" customHeight="false" outlineLevel="0" collapsed="false">
      <c r="J97" s="3"/>
    </row>
    <row r="98" customFormat="false" ht="12.75" hidden="false" customHeight="false" outlineLevel="0" collapsed="false">
      <c r="J98" s="3"/>
    </row>
    <row r="99" customFormat="false" ht="12.75" hidden="false" customHeight="false" outlineLevel="0" collapsed="false">
      <c r="J99" s="3"/>
    </row>
    <row r="100" customFormat="false" ht="12.75" hidden="false" customHeight="false" outlineLevel="0" collapsed="false">
      <c r="J100" s="3"/>
    </row>
    <row r="101" customFormat="false" ht="12.75" hidden="false" customHeight="false" outlineLevel="0" collapsed="false">
      <c r="J101" s="3"/>
    </row>
    <row r="102" customFormat="false" ht="12.75" hidden="false" customHeight="false" outlineLevel="0" collapsed="false">
      <c r="J102" s="3"/>
    </row>
    <row r="103" customFormat="false" ht="12.75" hidden="false" customHeight="false" outlineLevel="0" collapsed="false">
      <c r="J103" s="3"/>
    </row>
    <row r="104" customFormat="false" ht="12.75" hidden="false" customHeight="false" outlineLevel="0" collapsed="false">
      <c r="J104" s="3"/>
    </row>
    <row r="105" customFormat="false" ht="12.75" hidden="false" customHeight="false" outlineLevel="0" collapsed="false">
      <c r="J105" s="3"/>
    </row>
    <row r="106" customFormat="false" ht="12.75" hidden="false" customHeight="false" outlineLevel="0" collapsed="false">
      <c r="J106" s="3"/>
    </row>
    <row r="107" customFormat="false" ht="12.75" hidden="false" customHeight="false" outlineLevel="0" collapsed="false">
      <c r="J107" s="3"/>
    </row>
    <row r="108" customFormat="false" ht="12.75" hidden="false" customHeight="false" outlineLevel="0" collapsed="false">
      <c r="J108" s="3"/>
    </row>
    <row r="109" customFormat="false" ht="12.75" hidden="false" customHeight="false" outlineLevel="0" collapsed="false">
      <c r="J109" s="3"/>
    </row>
    <row r="110" customFormat="false" ht="12.75" hidden="false" customHeight="false" outlineLevel="0" collapsed="false">
      <c r="J110" s="3"/>
    </row>
    <row r="111" customFormat="false" ht="12.75" hidden="false" customHeight="false" outlineLevel="0" collapsed="false">
      <c r="J111" s="3"/>
    </row>
    <row r="112" customFormat="false" ht="12.75" hidden="false" customHeight="false" outlineLevel="0" collapsed="false">
      <c r="J112" s="3"/>
    </row>
    <row r="113" customFormat="false" ht="12.75" hidden="false" customHeight="false" outlineLevel="0" collapsed="false">
      <c r="J113" s="3"/>
    </row>
    <row r="114" customFormat="false" ht="12.75" hidden="false" customHeight="false" outlineLevel="0" collapsed="false">
      <c r="J114" s="3"/>
    </row>
    <row r="115" customFormat="false" ht="12.75" hidden="false" customHeight="false" outlineLevel="0" collapsed="false">
      <c r="J115" s="3"/>
    </row>
    <row r="116" customFormat="false" ht="12.75" hidden="false" customHeight="false" outlineLevel="0" collapsed="false">
      <c r="J116" s="3"/>
    </row>
    <row r="117" customFormat="false" ht="12.75" hidden="false" customHeight="false" outlineLevel="0" collapsed="false">
      <c r="J117" s="3"/>
    </row>
    <row r="118" customFormat="false" ht="12.75" hidden="false" customHeight="false" outlineLevel="0" collapsed="false">
      <c r="J118" s="3"/>
    </row>
    <row r="119" customFormat="false" ht="12.75" hidden="false" customHeight="false" outlineLevel="0" collapsed="false">
      <c r="J119" s="3"/>
    </row>
    <row r="120" customFormat="false" ht="12.75" hidden="false" customHeight="false" outlineLevel="0" collapsed="false">
      <c r="J120" s="3"/>
    </row>
    <row r="121" customFormat="false" ht="12.75" hidden="false" customHeight="false" outlineLevel="0" collapsed="false">
      <c r="J121" s="3"/>
    </row>
    <row r="122" customFormat="false" ht="12.75" hidden="false" customHeight="false" outlineLevel="0" collapsed="false">
      <c r="J122" s="3"/>
    </row>
    <row r="123" customFormat="false" ht="12.75" hidden="false" customHeight="false" outlineLevel="0" collapsed="false">
      <c r="J123" s="3"/>
    </row>
    <row r="124" customFormat="false" ht="12.75" hidden="false" customHeight="false" outlineLevel="0" collapsed="false">
      <c r="J124" s="3"/>
    </row>
    <row r="125" customFormat="false" ht="12.75" hidden="false" customHeight="false" outlineLevel="0" collapsed="false">
      <c r="J125" s="3"/>
    </row>
    <row r="126" customFormat="false" ht="12.75" hidden="false" customHeight="false" outlineLevel="0" collapsed="false">
      <c r="J126" s="3"/>
    </row>
    <row r="127" customFormat="false" ht="12.75" hidden="false" customHeight="false" outlineLevel="0" collapsed="false">
      <c r="J127" s="3"/>
    </row>
    <row r="128" customFormat="false" ht="12.75" hidden="false" customHeight="false" outlineLevel="0" collapsed="false">
      <c r="J128" s="3"/>
    </row>
    <row r="129" customFormat="false" ht="12.75" hidden="false" customHeight="false" outlineLevel="0" collapsed="false">
      <c r="J129" s="3"/>
    </row>
    <row r="130" customFormat="false" ht="12.75" hidden="false" customHeight="false" outlineLevel="0" collapsed="false">
      <c r="J130" s="3"/>
    </row>
    <row r="131" customFormat="false" ht="12.75" hidden="false" customHeight="false" outlineLevel="0" collapsed="false">
      <c r="J131" s="3"/>
    </row>
    <row r="132" customFormat="false" ht="12.75" hidden="false" customHeight="false" outlineLevel="0" collapsed="false">
      <c r="J132" s="3"/>
    </row>
    <row r="133" customFormat="false" ht="12.75" hidden="false" customHeight="false" outlineLevel="0" collapsed="false">
      <c r="J133" s="3"/>
    </row>
    <row r="134" customFormat="false" ht="12.75" hidden="false" customHeight="false" outlineLevel="0" collapsed="false">
      <c r="J134" s="3"/>
    </row>
    <row r="135" customFormat="false" ht="12.75" hidden="false" customHeight="false" outlineLevel="0" collapsed="false">
      <c r="J135" s="3"/>
    </row>
    <row r="136" customFormat="false" ht="12.75" hidden="false" customHeight="false" outlineLevel="0" collapsed="false">
      <c r="J136" s="3"/>
    </row>
    <row r="137" customFormat="false" ht="12.75" hidden="false" customHeight="false" outlineLevel="0" collapsed="false">
      <c r="J137" s="3"/>
    </row>
    <row r="138" customFormat="false" ht="12.75" hidden="false" customHeight="false" outlineLevel="0" collapsed="false">
      <c r="J138" s="3"/>
    </row>
    <row r="139" customFormat="false" ht="12.75" hidden="false" customHeight="false" outlineLevel="0" collapsed="false">
      <c r="J139" s="3"/>
    </row>
    <row r="140" customFormat="false" ht="12.75" hidden="false" customHeight="false" outlineLevel="0" collapsed="false">
      <c r="J140" s="3"/>
    </row>
    <row r="141" customFormat="false" ht="12.75" hidden="false" customHeight="false" outlineLevel="0" collapsed="false">
      <c r="J141" s="3"/>
    </row>
    <row r="142" customFormat="false" ht="12.75" hidden="false" customHeight="false" outlineLevel="0" collapsed="false">
      <c r="J142" s="3"/>
    </row>
    <row r="143" customFormat="false" ht="12.75" hidden="false" customHeight="false" outlineLevel="0" collapsed="false">
      <c r="J143" s="3"/>
    </row>
    <row r="144" customFormat="false" ht="12.75" hidden="false" customHeight="false" outlineLevel="0" collapsed="false">
      <c r="J144" s="3"/>
    </row>
    <row r="145" customFormat="false" ht="12.75" hidden="false" customHeight="false" outlineLevel="0" collapsed="false">
      <c r="J145" s="3"/>
    </row>
    <row r="146" customFormat="false" ht="12.75" hidden="false" customHeight="false" outlineLevel="0" collapsed="false">
      <c r="J146" s="3"/>
    </row>
    <row r="147" customFormat="false" ht="12.75" hidden="false" customHeight="false" outlineLevel="0" collapsed="false">
      <c r="J147" s="3"/>
    </row>
    <row r="148" customFormat="false" ht="12.75" hidden="false" customHeight="false" outlineLevel="0" collapsed="false">
      <c r="J148" s="3"/>
    </row>
    <row r="149" customFormat="false" ht="12.75" hidden="false" customHeight="false" outlineLevel="0" collapsed="false">
      <c r="J149" s="3"/>
    </row>
    <row r="150" customFormat="false" ht="12.75" hidden="false" customHeight="false" outlineLevel="0" collapsed="false">
      <c r="J150" s="3"/>
    </row>
    <row r="151" customFormat="false" ht="12.75" hidden="false" customHeight="false" outlineLevel="0" collapsed="false">
      <c r="J151" s="3"/>
    </row>
    <row r="152" customFormat="false" ht="12.75" hidden="false" customHeight="false" outlineLevel="0" collapsed="false">
      <c r="J152" s="3"/>
    </row>
    <row r="153" customFormat="false" ht="12.75" hidden="false" customHeight="false" outlineLevel="0" collapsed="false">
      <c r="J153" s="3"/>
    </row>
    <row r="154" customFormat="false" ht="12.75" hidden="false" customHeight="false" outlineLevel="0" collapsed="false">
      <c r="J154" s="3"/>
    </row>
    <row r="155" customFormat="false" ht="12.75" hidden="false" customHeight="false" outlineLevel="0" collapsed="false">
      <c r="J155" s="3"/>
    </row>
    <row r="156" customFormat="false" ht="12.75" hidden="false" customHeight="false" outlineLevel="0" collapsed="false">
      <c r="J156" s="3"/>
    </row>
    <row r="157" customFormat="false" ht="12.75" hidden="false" customHeight="false" outlineLevel="0" collapsed="false">
      <c r="J157" s="3"/>
    </row>
    <row r="158" customFormat="false" ht="12.75" hidden="false" customHeight="false" outlineLevel="0" collapsed="false">
      <c r="J158" s="3"/>
    </row>
    <row r="159" customFormat="false" ht="12.75" hidden="false" customHeight="false" outlineLevel="0" collapsed="false">
      <c r="J159" s="3"/>
    </row>
    <row r="160" customFormat="false" ht="12.75" hidden="false" customHeight="false" outlineLevel="0" collapsed="false">
      <c r="J160" s="3"/>
    </row>
    <row r="161" customFormat="false" ht="12.75" hidden="false" customHeight="false" outlineLevel="0" collapsed="false">
      <c r="J161" s="3"/>
    </row>
    <row r="162" customFormat="false" ht="12.75" hidden="false" customHeight="false" outlineLevel="0" collapsed="false">
      <c r="J162" s="3"/>
    </row>
    <row r="163" customFormat="false" ht="12.75" hidden="false" customHeight="false" outlineLevel="0" collapsed="false">
      <c r="J163" s="3"/>
    </row>
    <row r="164" customFormat="false" ht="12.75" hidden="false" customHeight="false" outlineLevel="0" collapsed="false">
      <c r="J164" s="3"/>
    </row>
    <row r="165" customFormat="false" ht="12.75" hidden="false" customHeight="false" outlineLevel="0" collapsed="false">
      <c r="J165" s="3"/>
    </row>
    <row r="166" customFormat="false" ht="12.75" hidden="false" customHeight="false" outlineLevel="0" collapsed="false">
      <c r="J166" s="3"/>
    </row>
    <row r="167" customFormat="false" ht="12.75" hidden="false" customHeight="false" outlineLevel="0" collapsed="false">
      <c r="J167" s="3"/>
    </row>
    <row r="168" customFormat="false" ht="12.75" hidden="false" customHeight="false" outlineLevel="0" collapsed="false">
      <c r="J168" s="3"/>
    </row>
    <row r="169" customFormat="false" ht="12.75" hidden="false" customHeight="false" outlineLevel="0" collapsed="false">
      <c r="J169" s="3"/>
    </row>
    <row r="170" customFormat="false" ht="12.75" hidden="false" customHeight="false" outlineLevel="0" collapsed="false">
      <c r="J170" s="3"/>
    </row>
    <row r="171" customFormat="false" ht="12.75" hidden="false" customHeight="false" outlineLevel="0" collapsed="false">
      <c r="J171" s="3"/>
    </row>
    <row r="172" customFormat="false" ht="12.75" hidden="false" customHeight="false" outlineLevel="0" collapsed="false">
      <c r="J172" s="3"/>
    </row>
    <row r="173" customFormat="false" ht="12.75" hidden="false" customHeight="false" outlineLevel="0" collapsed="false">
      <c r="J173" s="3"/>
    </row>
    <row r="174" customFormat="false" ht="12.75" hidden="false" customHeight="false" outlineLevel="0" collapsed="false">
      <c r="J174" s="3"/>
    </row>
    <row r="175" customFormat="false" ht="12.75" hidden="false" customHeight="false" outlineLevel="0" collapsed="false">
      <c r="J175" s="3"/>
    </row>
    <row r="176" customFormat="false" ht="12.75" hidden="false" customHeight="false" outlineLevel="0" collapsed="false">
      <c r="J176" s="3"/>
    </row>
    <row r="177" customFormat="false" ht="12.75" hidden="false" customHeight="false" outlineLevel="0" collapsed="false">
      <c r="J177" s="3"/>
    </row>
    <row r="178" customFormat="false" ht="12.75" hidden="false" customHeight="false" outlineLevel="0" collapsed="false">
      <c r="J178" s="3"/>
    </row>
    <row r="179" customFormat="false" ht="12.75" hidden="false" customHeight="false" outlineLevel="0" collapsed="false">
      <c r="J179" s="3"/>
    </row>
    <row r="180" customFormat="false" ht="12.75" hidden="false" customHeight="false" outlineLevel="0" collapsed="false">
      <c r="J180" s="3"/>
    </row>
    <row r="181" customFormat="false" ht="12.75" hidden="false" customHeight="false" outlineLevel="0" collapsed="false">
      <c r="J181" s="3"/>
    </row>
    <row r="182" customFormat="false" ht="12.75" hidden="false" customHeight="false" outlineLevel="0" collapsed="false">
      <c r="J182" s="3"/>
    </row>
    <row r="183" customFormat="false" ht="12.75" hidden="false" customHeight="false" outlineLevel="0" collapsed="false">
      <c r="J183" s="3"/>
    </row>
    <row r="184" customFormat="false" ht="12.75" hidden="false" customHeight="false" outlineLevel="0" collapsed="false">
      <c r="J184" s="3"/>
    </row>
    <row r="185" customFormat="false" ht="12.75" hidden="false" customHeight="false" outlineLevel="0" collapsed="false">
      <c r="J185" s="3"/>
    </row>
    <row r="186" customFormat="false" ht="12.75" hidden="false" customHeight="false" outlineLevel="0" collapsed="false">
      <c r="J186" s="3"/>
    </row>
    <row r="187" customFormat="false" ht="12.75" hidden="false" customHeight="false" outlineLevel="0" collapsed="false">
      <c r="J187" s="3"/>
    </row>
    <row r="188" customFormat="false" ht="12.75" hidden="false" customHeight="false" outlineLevel="0" collapsed="false">
      <c r="J188" s="3"/>
    </row>
    <row r="189" customFormat="false" ht="12.75" hidden="false" customHeight="false" outlineLevel="0" collapsed="false">
      <c r="J189" s="3"/>
    </row>
    <row r="190" customFormat="false" ht="12.75" hidden="false" customHeight="false" outlineLevel="0" collapsed="false">
      <c r="J190" s="3"/>
    </row>
    <row r="191" customFormat="false" ht="12.75" hidden="false" customHeight="false" outlineLevel="0" collapsed="false">
      <c r="J191" s="3"/>
    </row>
    <row r="192" customFormat="false" ht="12.75" hidden="false" customHeight="false" outlineLevel="0" collapsed="false">
      <c r="J192" s="3"/>
    </row>
    <row r="193" customFormat="false" ht="12.75" hidden="false" customHeight="false" outlineLevel="0" collapsed="false">
      <c r="J193" s="3"/>
    </row>
    <row r="194" customFormat="false" ht="12.75" hidden="false" customHeight="false" outlineLevel="0" collapsed="false">
      <c r="J194" s="3"/>
    </row>
    <row r="195" customFormat="false" ht="12.75" hidden="false" customHeight="false" outlineLevel="0" collapsed="false">
      <c r="J195" s="3"/>
    </row>
    <row r="196" customFormat="false" ht="12.75" hidden="false" customHeight="false" outlineLevel="0" collapsed="false">
      <c r="J196" s="3"/>
    </row>
    <row r="197" customFormat="false" ht="12.75" hidden="false" customHeight="false" outlineLevel="0" collapsed="false">
      <c r="J197" s="3"/>
    </row>
    <row r="198" customFormat="false" ht="12.75" hidden="false" customHeight="false" outlineLevel="0" collapsed="false">
      <c r="J198" s="3"/>
    </row>
    <row r="199" customFormat="false" ht="12.75" hidden="false" customHeight="false" outlineLevel="0" collapsed="false">
      <c r="J199" s="3"/>
    </row>
    <row r="200" customFormat="false" ht="12.75" hidden="false" customHeight="false" outlineLevel="0" collapsed="false">
      <c r="J200" s="3"/>
    </row>
    <row r="201" customFormat="false" ht="12.75" hidden="false" customHeight="false" outlineLevel="0" collapsed="false">
      <c r="J201" s="3"/>
    </row>
    <row r="202" customFormat="false" ht="12.75" hidden="false" customHeight="false" outlineLevel="0" collapsed="false">
      <c r="J202" s="3"/>
    </row>
    <row r="203" customFormat="false" ht="12.75" hidden="false" customHeight="false" outlineLevel="0" collapsed="false">
      <c r="J203" s="3"/>
    </row>
    <row r="204" customFormat="false" ht="12.75" hidden="false" customHeight="false" outlineLevel="0" collapsed="false">
      <c r="J204" s="3"/>
    </row>
    <row r="205" customFormat="false" ht="12.75" hidden="false" customHeight="false" outlineLevel="0" collapsed="false">
      <c r="J205" s="3"/>
    </row>
    <row r="206" customFormat="false" ht="12.75" hidden="false" customHeight="false" outlineLevel="0" collapsed="false">
      <c r="J206" s="3"/>
    </row>
    <row r="207" customFormat="false" ht="12.75" hidden="false" customHeight="false" outlineLevel="0" collapsed="false">
      <c r="J207" s="3"/>
    </row>
    <row r="208" customFormat="false" ht="12.75" hidden="false" customHeight="false" outlineLevel="0" collapsed="false">
      <c r="J208" s="3"/>
    </row>
    <row r="209" customFormat="false" ht="12.75" hidden="false" customHeight="false" outlineLevel="0" collapsed="false">
      <c r="J209" s="3"/>
    </row>
    <row r="210" customFormat="false" ht="12.75" hidden="false" customHeight="false" outlineLevel="0" collapsed="false">
      <c r="J210" s="3"/>
    </row>
    <row r="211" customFormat="false" ht="12.75" hidden="false" customHeight="false" outlineLevel="0" collapsed="false">
      <c r="J211" s="3"/>
    </row>
    <row r="212" customFormat="false" ht="12.75" hidden="false" customHeight="false" outlineLevel="0" collapsed="false">
      <c r="J212" s="3"/>
    </row>
    <row r="213" customFormat="false" ht="12.75" hidden="false" customHeight="false" outlineLevel="0" collapsed="false">
      <c r="J213" s="3"/>
    </row>
    <row r="214" customFormat="false" ht="12.75" hidden="false" customHeight="false" outlineLevel="0" collapsed="false">
      <c r="J214" s="3"/>
    </row>
    <row r="215" customFormat="false" ht="12.75" hidden="false" customHeight="false" outlineLevel="0" collapsed="false">
      <c r="J215" s="3"/>
    </row>
    <row r="216" customFormat="false" ht="12.75" hidden="false" customHeight="false" outlineLevel="0" collapsed="false">
      <c r="J216" s="3"/>
    </row>
    <row r="217" customFormat="false" ht="12.75" hidden="false" customHeight="false" outlineLevel="0" collapsed="false">
      <c r="J217" s="3"/>
    </row>
    <row r="218" customFormat="false" ht="12.75" hidden="false" customHeight="false" outlineLevel="0" collapsed="false">
      <c r="J218" s="3"/>
    </row>
    <row r="219" customFormat="false" ht="12.75" hidden="false" customHeight="false" outlineLevel="0" collapsed="false">
      <c r="J219" s="3"/>
    </row>
    <row r="220" customFormat="false" ht="12.75" hidden="false" customHeight="false" outlineLevel="0" collapsed="false">
      <c r="J220" s="3"/>
    </row>
    <row r="221" customFormat="false" ht="12.75" hidden="false" customHeight="false" outlineLevel="0" collapsed="false">
      <c r="J221" s="3"/>
    </row>
    <row r="222" customFormat="false" ht="12.75" hidden="false" customHeight="false" outlineLevel="0" collapsed="false">
      <c r="J222" s="3"/>
    </row>
    <row r="223" customFormat="false" ht="12.75" hidden="false" customHeight="false" outlineLevel="0" collapsed="false">
      <c r="J223" s="3"/>
    </row>
    <row r="224" customFormat="false" ht="12.75" hidden="false" customHeight="false" outlineLevel="0" collapsed="false">
      <c r="J224" s="3"/>
    </row>
    <row r="225" customFormat="false" ht="12.75" hidden="false" customHeight="false" outlineLevel="0" collapsed="false">
      <c r="J225" s="3"/>
    </row>
    <row r="226" customFormat="false" ht="12.75" hidden="false" customHeight="false" outlineLevel="0" collapsed="false">
      <c r="J226" s="3"/>
    </row>
    <row r="227" customFormat="false" ht="12.75" hidden="false" customHeight="false" outlineLevel="0" collapsed="false">
      <c r="J227" s="3"/>
    </row>
    <row r="228" customFormat="false" ht="12.75" hidden="false" customHeight="false" outlineLevel="0" collapsed="false">
      <c r="J228" s="3"/>
    </row>
    <row r="229" customFormat="false" ht="12.75" hidden="false" customHeight="false" outlineLevel="0" collapsed="false">
      <c r="J229" s="3"/>
    </row>
    <row r="230" customFormat="false" ht="12.75" hidden="false" customHeight="false" outlineLevel="0" collapsed="false">
      <c r="J230" s="3"/>
    </row>
    <row r="231" customFormat="false" ht="12.75" hidden="false" customHeight="false" outlineLevel="0" collapsed="false">
      <c r="J231" s="3"/>
    </row>
    <row r="232" customFormat="false" ht="12.75" hidden="false" customHeight="false" outlineLevel="0" collapsed="false">
      <c r="J232" s="3"/>
    </row>
    <row r="233" customFormat="false" ht="12.75" hidden="false" customHeight="false" outlineLevel="0" collapsed="false">
      <c r="J233" s="3"/>
    </row>
    <row r="234" customFormat="false" ht="12.75" hidden="false" customHeight="false" outlineLevel="0" collapsed="false">
      <c r="J234" s="3"/>
    </row>
    <row r="235" customFormat="false" ht="12.75" hidden="false" customHeight="false" outlineLevel="0" collapsed="false">
      <c r="J235" s="3"/>
    </row>
    <row r="236" customFormat="false" ht="12.75" hidden="false" customHeight="false" outlineLevel="0" collapsed="false">
      <c r="J236" s="3"/>
    </row>
    <row r="237" customFormat="false" ht="12.75" hidden="false" customHeight="false" outlineLevel="0" collapsed="false">
      <c r="J237" s="3"/>
    </row>
    <row r="238" customFormat="false" ht="12.75" hidden="false" customHeight="false" outlineLevel="0" collapsed="false">
      <c r="J238" s="3"/>
    </row>
    <row r="239" customFormat="false" ht="12.75" hidden="false" customHeight="false" outlineLevel="0" collapsed="false">
      <c r="J239" s="3"/>
    </row>
    <row r="240" customFormat="false" ht="12.75" hidden="false" customHeight="false" outlineLevel="0" collapsed="false">
      <c r="J240" s="3"/>
    </row>
    <row r="241" customFormat="false" ht="12.75" hidden="false" customHeight="false" outlineLevel="0" collapsed="false">
      <c r="J241" s="3"/>
    </row>
    <row r="242" customFormat="false" ht="12.75" hidden="false" customHeight="false" outlineLevel="0" collapsed="false">
      <c r="J242" s="3"/>
    </row>
    <row r="243" customFormat="false" ht="12.75" hidden="false" customHeight="false" outlineLevel="0" collapsed="false">
      <c r="J243" s="3"/>
    </row>
    <row r="244" customFormat="false" ht="12.75" hidden="false" customHeight="false" outlineLevel="0" collapsed="false">
      <c r="J244" s="3"/>
    </row>
    <row r="245" customFormat="false" ht="12.75" hidden="false" customHeight="false" outlineLevel="0" collapsed="false">
      <c r="J245" s="3"/>
    </row>
    <row r="246" customFormat="false" ht="12.75" hidden="false" customHeight="false" outlineLevel="0" collapsed="false">
      <c r="J246" s="3"/>
    </row>
    <row r="247" customFormat="false" ht="12.75" hidden="false" customHeight="false" outlineLevel="0" collapsed="false">
      <c r="J247" s="3"/>
    </row>
    <row r="248" customFormat="false" ht="12.75" hidden="false" customHeight="false" outlineLevel="0" collapsed="false">
      <c r="J248" s="3"/>
    </row>
  </sheetData>
  <mergeCells count="6">
    <mergeCell ref="A1:C2"/>
    <mergeCell ref="Q2:S2"/>
    <mergeCell ref="M3:N3"/>
    <mergeCell ref="O3:P3"/>
    <mergeCell ref="D4:E4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22:12:10Z</dcterms:created>
  <dc:creator>Preferred Customer</dc:creator>
  <dc:description/>
  <dc:language>en-US</dc:language>
  <cp:lastModifiedBy>Thimma Ganesh Babu</cp:lastModifiedBy>
  <dcterms:modified xsi:type="dcterms:W3CDTF">2004-04-22T16:51:46Z</dcterms:modified>
  <cp:revision>0</cp:revision>
  <dc:subject/>
  <dc:title/>
</cp:coreProperties>
</file>