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xample 9.1" sheetId="1" state="visible" r:id="rId2"/>
    <sheet name="Sheet7" sheetId="2" state="visible" r:id="rId3"/>
    <sheet name="Sheet4" sheetId="3" state="visible" r:id="rId4"/>
    <sheet name="Example 9.2" sheetId="4" state="visible" r:id="rId5"/>
    <sheet name="Example 9.5" sheetId="5" state="visible" r:id="rId6"/>
    <sheet name="Example 9.6" sheetId="6" state="visible" r:id="rId7"/>
    <sheet name="Example 9.7" sheetId="7" state="visible" r:id="rId8"/>
    <sheet name="Example 9.8" sheetId="8" state="visible" r:id="rId9"/>
    <sheet name="Example 9.10" sheetId="9" state="visible" r:id="rId10"/>
    <sheet name="Example 9.11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name="Arbitrary" vbProcedure="false">'Example 9.11'!$D$14</definedName>
    <definedName function="false" hidden="false" name="Bayes" vbProcedure="false">'[2]Bayes rule'!$F$7</definedName>
    <definedName function="false" hidden="false" name="Bernoulli" vbProcedure="false">'Example 9.10'!$E$13</definedName>
    <definedName function="false" hidden="false" name="Continuous" vbProcedure="false">'[2]Continuous distributions'!$Q$1529</definedName>
    <definedName function="false" hidden="false" name="Discrete" vbProcedure="false">'[2] Discrete distributions'!$L$18</definedName>
    <definedName function="false" hidden="false" name="Exponential" vbProcedure="false">#REF!</definedName>
    <definedName function="false" hidden="false" name="histogram1" vbProcedure="false">'Example 9.2'!$I$23</definedName>
    <definedName function="false" hidden="false" name="hytest" vbProcedure="false">'Example 9.5'!$E$20</definedName>
    <definedName function="false" hidden="false" name="hytest1" vbProcedure="false">'Example 9.5'!$E$20</definedName>
    <definedName function="false" hidden="false" name="hytest2" vbProcedure="false">'Example 9.6'!$E$13</definedName>
    <definedName function="false" hidden="false" name="Markov" vbProcedure="false">'[2]Markov chain'!$P$25</definedName>
    <definedName function="false" hidden="false" name="Multiplexer" vbProcedure="false">[2]Multiplexer!$A$23</definedName>
    <definedName function="false" hidden="false" name="pseudo" vbProcedure="false">'Example 9.7'!$A$1</definedName>
    <definedName function="false" hidden="false" name="Uniform" vbProcedure="false"/>
    <definedName function="false" hidden="false" localSheetId="7" name="Unif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Example 9.1Samples and confidence intervals</t>
  </si>
  <si>
    <t xml:space="preserve">average 10 samples</t>
  </si>
  <si>
    <t xml:space="preserve">st dev 10 samples</t>
  </si>
  <si>
    <t xml:space="preserve">99% confidence intervals</t>
  </si>
  <si>
    <t xml:space="preserve">average 100 samples</t>
  </si>
  <si>
    <t xml:space="preserve">st dev 100 samples</t>
  </si>
  <si>
    <t xml:space="preserve">Biased  and Unbiased  estimates</t>
  </si>
  <si>
    <t xml:space="preserve">Example 9.2 Histograms</t>
  </si>
  <si>
    <t xml:space="preserve">Samples</t>
  </si>
  <si>
    <t xml:space="preserve">test for 1</t>
  </si>
  <si>
    <t xml:space="preserve">test for 2</t>
  </si>
  <si>
    <t xml:space="preserve">test for 3</t>
  </si>
  <si>
    <t xml:space="preserve">test for 4</t>
  </si>
  <si>
    <t xml:space="preserve">test for 5</t>
  </si>
  <si>
    <t xml:space="preserve">Check</t>
  </si>
  <si>
    <t xml:space="preserve">Measuremt of frequency</t>
  </si>
  <si>
    <t xml:space="preserve">Measuremt of relative frequency</t>
  </si>
  <si>
    <t xml:space="preserve">Example 9.5 Hypothesis testing</t>
  </si>
  <si>
    <t xml:space="preserve">Hypothesis testing with the binomial distribution</t>
  </si>
  <si>
    <t xml:space="preserve">n</t>
  </si>
  <si>
    <t xml:space="preserve">P</t>
  </si>
  <si>
    <t xml:space="preserve">t, no. of successes different from nP</t>
  </si>
  <si>
    <t xml:space="preserve">P(|S-nP|&gt;=t)</t>
  </si>
  <si>
    <t xml:space="preserve">Example 9.6 Hypothesis  testing with chi-square variables</t>
  </si>
  <si>
    <t xml:space="preserve">Hypothesis testing with the chi-square distribution</t>
  </si>
  <si>
    <t xml:space="preserve">Number of samples </t>
  </si>
  <si>
    <t xml:space="preserve">Uniform prbability</t>
  </si>
  <si>
    <t xml:space="preserve">Exprmnt</t>
  </si>
  <si>
    <t xml:space="preserve">Sample examples for 100 trials</t>
  </si>
  <si>
    <t xml:space="preserve">check</t>
  </si>
  <si>
    <t xml:space="preserve">Differences squared</t>
  </si>
  <si>
    <t xml:space="preserve">C2</t>
  </si>
  <si>
    <t xml:space="preserve">Probability of exceeding statistic </t>
  </si>
  <si>
    <t xml:space="preserve">Example 9.7-Generation of Pseudo random numbers</t>
  </si>
  <si>
    <t xml:space="preserve">coeficient 1</t>
  </si>
  <si>
    <t xml:space="preserve">coeficient 2</t>
  </si>
  <si>
    <t xml:space="preserve">modulo</t>
  </si>
  <si>
    <t xml:space="preserve">start</t>
  </si>
  <si>
    <t xml:space="preserve">Iteration</t>
  </si>
  <si>
    <t xml:space="preserve">Example 9.8 Samples and confidence intervals-exponential case</t>
  </si>
  <si>
    <t xml:space="preserve">Example 9.10 Generating Bernoulli RV's</t>
  </si>
  <si>
    <t xml:space="preserve">Example 9.10 Uniform random variables</t>
  </si>
  <si>
    <t xml:space="preserve">Bernoulli andom variables</t>
  </si>
  <si>
    <t xml:space="preserve">Example 9.11 Generating an arbitrary discrete RV</t>
  </si>
  <si>
    <r>
      <rPr>
        <sz val="10"/>
        <color rgb="FF800080"/>
        <rFont val="Arial"/>
        <family val="2"/>
      </rPr>
      <t xml:space="preserve">P</t>
    </r>
    <r>
      <rPr>
        <sz val="8"/>
        <color rgb="FF800080"/>
        <rFont val="Arial"/>
        <family val="2"/>
      </rPr>
      <t xml:space="preserve">0</t>
    </r>
  </si>
  <si>
    <r>
      <rPr>
        <sz val="10"/>
        <color rgb="FF800080"/>
        <rFont val="Arial"/>
        <family val="2"/>
      </rPr>
      <t xml:space="preserve">P</t>
    </r>
    <r>
      <rPr>
        <sz val="8"/>
        <color rgb="FF800080"/>
        <rFont val="Arial"/>
        <family val="2"/>
      </rPr>
      <t xml:space="preserve">1</t>
    </r>
  </si>
  <si>
    <r>
      <rPr>
        <sz val="10"/>
        <color rgb="FF800080"/>
        <rFont val="Arial"/>
        <family val="2"/>
      </rPr>
      <t xml:space="preserve">P</t>
    </r>
    <r>
      <rPr>
        <sz val="8"/>
        <color rgb="FF800080"/>
        <rFont val="Arial"/>
        <family val="2"/>
      </rPr>
      <t xml:space="preserve">2</t>
    </r>
  </si>
  <si>
    <r>
      <rPr>
        <sz val="10"/>
        <color rgb="FF800080"/>
        <rFont val="Arial"/>
        <family val="2"/>
      </rPr>
      <t xml:space="preserve">P</t>
    </r>
    <r>
      <rPr>
        <sz val="8"/>
        <color rgb="FF800080"/>
        <rFont val="Arial"/>
        <family val="2"/>
      </rPr>
      <t xml:space="preserve">3</t>
    </r>
  </si>
  <si>
    <t xml:space="preserve">U(0,1)</t>
  </si>
  <si>
    <t xml:space="preserve">Values of RV</t>
  </si>
  <si>
    <t xml:space="preserve">Elementary example </t>
  </si>
  <si>
    <t xml:space="preserve">Classification</t>
  </si>
  <si>
    <t xml:space="preserve">Counting samples</t>
  </si>
  <si>
    <t xml:space="preserve">Relative frequency</t>
  </si>
  <si>
    <t xml:space="preserve">Sample standard deviation</t>
  </si>
  <si>
    <t xml:space="preserve"> 90 % Confidence intervals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6.5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660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008000"/>
      <name val="Symbol"/>
      <family val="1"/>
      <charset val="2"/>
    </font>
    <font>
      <b val="true"/>
      <sz val="10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color rgb="FF800080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9966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stimating the sampl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10 samples"</c:f>
              <c:strCache>
                <c:ptCount val="1"/>
                <c:pt idx="0">
                  <c:v>average 10 samp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4:$CX$4</c:f>
              <c:numCache>
                <c:formatCode>General</c:formatCode>
                <c:ptCount val="100"/>
                <c:pt idx="0">
                  <c:v>0.515201039642673</c:v>
                </c:pt>
                <c:pt idx="1">
                  <c:v>0.472108412916297</c:v>
                </c:pt>
                <c:pt idx="2">
                  <c:v>0.564483642987345</c:v>
                </c:pt>
                <c:pt idx="3">
                  <c:v>0.556262699823191</c:v>
                </c:pt>
                <c:pt idx="4">
                  <c:v>0.491453543496317</c:v>
                </c:pt>
                <c:pt idx="5">
                  <c:v>0.413569416121226</c:v>
                </c:pt>
                <c:pt idx="6">
                  <c:v>0.421789815724295</c:v>
                </c:pt>
                <c:pt idx="7">
                  <c:v>0.451070349014307</c:v>
                </c:pt>
                <c:pt idx="8">
                  <c:v>0.363128299542432</c:v>
                </c:pt>
                <c:pt idx="9">
                  <c:v>0.600400542127221</c:v>
                </c:pt>
                <c:pt idx="10">
                  <c:v>0.501094585612296</c:v>
                </c:pt>
                <c:pt idx="11">
                  <c:v>0.474412551623358</c:v>
                </c:pt>
                <c:pt idx="12">
                  <c:v>0.461945602104183</c:v>
                </c:pt>
                <c:pt idx="13">
                  <c:v>0.418672417319251</c:v>
                </c:pt>
                <c:pt idx="14">
                  <c:v>0.530373008660802</c:v>
                </c:pt>
                <c:pt idx="15">
                  <c:v>0.484291449862367</c:v>
                </c:pt>
                <c:pt idx="16">
                  <c:v>0.474200799209662</c:v>
                </c:pt>
                <c:pt idx="17">
                  <c:v>0.243586651542841</c:v>
                </c:pt>
                <c:pt idx="18">
                  <c:v>0.66531212220278</c:v>
                </c:pt>
                <c:pt idx="19">
                  <c:v>0.521413255538476</c:v>
                </c:pt>
                <c:pt idx="20">
                  <c:v>0.49700216448385</c:v>
                </c:pt>
                <c:pt idx="21">
                  <c:v>0.440649578382575</c:v>
                </c:pt>
                <c:pt idx="22">
                  <c:v>0.459195300534464</c:v>
                </c:pt>
                <c:pt idx="23">
                  <c:v>0.556777408903034</c:v>
                </c:pt>
                <c:pt idx="24">
                  <c:v>0.430239846703422</c:v>
                </c:pt>
                <c:pt idx="25">
                  <c:v>0.496558486866911</c:v>
                </c:pt>
                <c:pt idx="26">
                  <c:v>0.448596756932122</c:v>
                </c:pt>
                <c:pt idx="27">
                  <c:v>0.423931049026484</c:v>
                </c:pt>
                <c:pt idx="28">
                  <c:v>0.573780644222364</c:v>
                </c:pt>
                <c:pt idx="29">
                  <c:v>0.57779438115369</c:v>
                </c:pt>
                <c:pt idx="30">
                  <c:v>0.545727518153639</c:v>
                </c:pt>
                <c:pt idx="31">
                  <c:v>0.582946103687205</c:v>
                </c:pt>
                <c:pt idx="32">
                  <c:v>0.436342173393034</c:v>
                </c:pt>
                <c:pt idx="33">
                  <c:v>0.522574572252385</c:v>
                </c:pt>
                <c:pt idx="34">
                  <c:v>0.48430039334856</c:v>
                </c:pt>
                <c:pt idx="35">
                  <c:v>0.479178679222675</c:v>
                </c:pt>
                <c:pt idx="36">
                  <c:v>0.542251074060646</c:v>
                </c:pt>
                <c:pt idx="37">
                  <c:v>0.579640722022265</c:v>
                </c:pt>
                <c:pt idx="38">
                  <c:v>0.327964176111385</c:v>
                </c:pt>
                <c:pt idx="39">
                  <c:v>0.564466658385678</c:v>
                </c:pt>
                <c:pt idx="40">
                  <c:v>0.681366321804449</c:v>
                </c:pt>
                <c:pt idx="41">
                  <c:v>0.560248162416747</c:v>
                </c:pt>
                <c:pt idx="42">
                  <c:v>0.575289783741473</c:v>
                </c:pt>
                <c:pt idx="43">
                  <c:v>0.486216691622436</c:v>
                </c:pt>
                <c:pt idx="44">
                  <c:v>0.64907831691297</c:v>
                </c:pt>
                <c:pt idx="45">
                  <c:v>0.453858839234738</c:v>
                </c:pt>
                <c:pt idx="46">
                  <c:v>0.255181778223265</c:v>
                </c:pt>
                <c:pt idx="47">
                  <c:v>0.509264624832466</c:v>
                </c:pt>
                <c:pt idx="48">
                  <c:v>0.493541388542991</c:v>
                </c:pt>
                <c:pt idx="49">
                  <c:v>0.599167859947204</c:v>
                </c:pt>
                <c:pt idx="50">
                  <c:v>0.516788900460036</c:v>
                </c:pt>
                <c:pt idx="51">
                  <c:v>0.499228765492247</c:v>
                </c:pt>
                <c:pt idx="52">
                  <c:v>0.390549796285037</c:v>
                </c:pt>
                <c:pt idx="53">
                  <c:v>0.510739481726745</c:v>
                </c:pt>
                <c:pt idx="54">
                  <c:v>0.59416247331941</c:v>
                </c:pt>
                <c:pt idx="55">
                  <c:v>0.439296911901149</c:v>
                </c:pt>
                <c:pt idx="56">
                  <c:v>0.419744867745202</c:v>
                </c:pt>
                <c:pt idx="57">
                  <c:v>0.561069486824025</c:v>
                </c:pt>
                <c:pt idx="58">
                  <c:v>0.560180278068784</c:v>
                </c:pt>
                <c:pt idx="59">
                  <c:v>0.552943211130626</c:v>
                </c:pt>
                <c:pt idx="60">
                  <c:v>0.615701105352101</c:v>
                </c:pt>
                <c:pt idx="61">
                  <c:v>0.383151547525121</c:v>
                </c:pt>
                <c:pt idx="62">
                  <c:v>0.556228550719779</c:v>
                </c:pt>
                <c:pt idx="63">
                  <c:v>0.494419198497677</c:v>
                </c:pt>
                <c:pt idx="64">
                  <c:v>0.533660524736783</c:v>
                </c:pt>
                <c:pt idx="65">
                  <c:v>0.459222191699483</c:v>
                </c:pt>
                <c:pt idx="66">
                  <c:v>0.569399824963153</c:v>
                </c:pt>
                <c:pt idx="67">
                  <c:v>0.514595537747429</c:v>
                </c:pt>
                <c:pt idx="68">
                  <c:v>0.451565748753278</c:v>
                </c:pt>
                <c:pt idx="69">
                  <c:v>0.640996747245055</c:v>
                </c:pt>
                <c:pt idx="70">
                  <c:v>0.509804410804673</c:v>
                </c:pt>
                <c:pt idx="71">
                  <c:v>0.50695999622628</c:v>
                </c:pt>
                <c:pt idx="72">
                  <c:v>0.484350530381332</c:v>
                </c:pt>
                <c:pt idx="73">
                  <c:v>0.511448536428738</c:v>
                </c:pt>
                <c:pt idx="74">
                  <c:v>0.608386859882426</c:v>
                </c:pt>
                <c:pt idx="75">
                  <c:v>0.485272591583362</c:v>
                </c:pt>
                <c:pt idx="76">
                  <c:v>0.429036304146902</c:v>
                </c:pt>
                <c:pt idx="77">
                  <c:v>0.412353147371436</c:v>
                </c:pt>
                <c:pt idx="78">
                  <c:v>0.385490631776882</c:v>
                </c:pt>
                <c:pt idx="79">
                  <c:v>0.383758846212849</c:v>
                </c:pt>
                <c:pt idx="80">
                  <c:v>0.461797596899462</c:v>
                </c:pt>
                <c:pt idx="81">
                  <c:v>0.512964832334434</c:v>
                </c:pt>
                <c:pt idx="82">
                  <c:v>0.613513824954009</c:v>
                </c:pt>
                <c:pt idx="83">
                  <c:v>0.516567131024542</c:v>
                </c:pt>
                <c:pt idx="84">
                  <c:v>0.352779605707844</c:v>
                </c:pt>
                <c:pt idx="85">
                  <c:v>0.491221348241634</c:v>
                </c:pt>
                <c:pt idx="86">
                  <c:v>0.453828466906178</c:v>
                </c:pt>
                <c:pt idx="87">
                  <c:v>0.501001878710084</c:v>
                </c:pt>
                <c:pt idx="88">
                  <c:v>0.405148443082578</c:v>
                </c:pt>
                <c:pt idx="89">
                  <c:v>0.611366334570888</c:v>
                </c:pt>
                <c:pt idx="90">
                  <c:v>0.425895768840388</c:v>
                </c:pt>
                <c:pt idx="91">
                  <c:v>0.538620894438767</c:v>
                </c:pt>
                <c:pt idx="92">
                  <c:v>0.487493599074532</c:v>
                </c:pt>
                <c:pt idx="93">
                  <c:v>0.47427570084622</c:v>
                </c:pt>
                <c:pt idx="94">
                  <c:v>0.574891521504274</c:v>
                </c:pt>
                <c:pt idx="95">
                  <c:v>0.607478030144255</c:v>
                </c:pt>
                <c:pt idx="96">
                  <c:v>0.549144906651851</c:v>
                </c:pt>
                <c:pt idx="97">
                  <c:v>0.630660811576844</c:v>
                </c:pt>
                <c:pt idx="98">
                  <c:v>0.583392242135868</c:v>
                </c:pt>
                <c:pt idx="99">
                  <c:v>0.475471562008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 dev 10 samples"</c:f>
              <c:strCache>
                <c:ptCount val="1"/>
                <c:pt idx="0">
                  <c:v>st dev 10 samp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5:$CX$5</c:f>
              <c:numCache>
                <c:formatCode>General</c:formatCode>
                <c:ptCount val="100"/>
                <c:pt idx="0">
                  <c:v>0.102939694234257</c:v>
                </c:pt>
                <c:pt idx="1">
                  <c:v>0.110349900783169</c:v>
                </c:pt>
                <c:pt idx="2">
                  <c:v>0.0805762125798391</c:v>
                </c:pt>
                <c:pt idx="3">
                  <c:v>0.118350295667062</c:v>
                </c:pt>
                <c:pt idx="4">
                  <c:v>0.100462718987876</c:v>
                </c:pt>
                <c:pt idx="5">
                  <c:v>0.101011707180505</c:v>
                </c:pt>
                <c:pt idx="6">
                  <c:v>0.0993656185599333</c:v>
                </c:pt>
                <c:pt idx="7">
                  <c:v>0.109403357849755</c:v>
                </c:pt>
                <c:pt idx="8">
                  <c:v>0.0826320333054262</c:v>
                </c:pt>
                <c:pt idx="9">
                  <c:v>0.0817796364456865</c:v>
                </c:pt>
                <c:pt idx="10">
                  <c:v>0.0989816621706648</c:v>
                </c:pt>
                <c:pt idx="11">
                  <c:v>0.114709722247522</c:v>
                </c:pt>
                <c:pt idx="12">
                  <c:v>0.0736128541786107</c:v>
                </c:pt>
                <c:pt idx="13">
                  <c:v>0.0711668965185529</c:v>
                </c:pt>
                <c:pt idx="14">
                  <c:v>0.0950825183147596</c:v>
                </c:pt>
                <c:pt idx="15">
                  <c:v>0.105558993290196</c:v>
                </c:pt>
                <c:pt idx="16">
                  <c:v>0.111092284635937</c:v>
                </c:pt>
                <c:pt idx="17">
                  <c:v>0.0624812145138562</c:v>
                </c:pt>
                <c:pt idx="18">
                  <c:v>0.0884717046291552</c:v>
                </c:pt>
                <c:pt idx="19">
                  <c:v>0.10179779035652</c:v>
                </c:pt>
                <c:pt idx="20">
                  <c:v>0.0665282368631025</c:v>
                </c:pt>
                <c:pt idx="21">
                  <c:v>0.115299140505117</c:v>
                </c:pt>
                <c:pt idx="22">
                  <c:v>0.088320043863376</c:v>
                </c:pt>
                <c:pt idx="23">
                  <c:v>0.100496953079548</c:v>
                </c:pt>
                <c:pt idx="24">
                  <c:v>0.10779681497579</c:v>
                </c:pt>
                <c:pt idx="25">
                  <c:v>0.102128214408716</c:v>
                </c:pt>
                <c:pt idx="26">
                  <c:v>0.11045950873836</c:v>
                </c:pt>
                <c:pt idx="27">
                  <c:v>0.117916785167592</c:v>
                </c:pt>
                <c:pt idx="28">
                  <c:v>0.067344456976169</c:v>
                </c:pt>
                <c:pt idx="29">
                  <c:v>0.104650906676746</c:v>
                </c:pt>
                <c:pt idx="30">
                  <c:v>0.0833298246204601</c:v>
                </c:pt>
                <c:pt idx="31">
                  <c:v>0.0841899531843921</c:v>
                </c:pt>
                <c:pt idx="32">
                  <c:v>0.118638982783818</c:v>
                </c:pt>
                <c:pt idx="33">
                  <c:v>0.07513379600324</c:v>
                </c:pt>
                <c:pt idx="34">
                  <c:v>0.0880525330410354</c:v>
                </c:pt>
                <c:pt idx="35">
                  <c:v>0.0956394681552389</c:v>
                </c:pt>
                <c:pt idx="36">
                  <c:v>0.0540393401815431</c:v>
                </c:pt>
                <c:pt idx="37">
                  <c:v>0.102590029491618</c:v>
                </c:pt>
                <c:pt idx="38">
                  <c:v>0.0934326320347323</c:v>
                </c:pt>
                <c:pt idx="39">
                  <c:v>0.0899204296225159</c:v>
                </c:pt>
                <c:pt idx="40">
                  <c:v>0.0955632337836745</c:v>
                </c:pt>
                <c:pt idx="41">
                  <c:v>0.10535989360564</c:v>
                </c:pt>
                <c:pt idx="42">
                  <c:v>0.0675870337900201</c:v>
                </c:pt>
                <c:pt idx="43">
                  <c:v>0.099167663293204</c:v>
                </c:pt>
                <c:pt idx="44">
                  <c:v>0.098619024299802</c:v>
                </c:pt>
                <c:pt idx="45">
                  <c:v>0.0893660442664537</c:v>
                </c:pt>
                <c:pt idx="46">
                  <c:v>0.0767542042678852</c:v>
                </c:pt>
                <c:pt idx="47">
                  <c:v>0.081513336109472</c:v>
                </c:pt>
                <c:pt idx="48">
                  <c:v>0.0948598948806217</c:v>
                </c:pt>
                <c:pt idx="49">
                  <c:v>0.0740472132321976</c:v>
                </c:pt>
                <c:pt idx="50">
                  <c:v>0.114752627658014</c:v>
                </c:pt>
                <c:pt idx="51">
                  <c:v>0.0761482385327939</c:v>
                </c:pt>
                <c:pt idx="52">
                  <c:v>0.0582782920247788</c:v>
                </c:pt>
                <c:pt idx="53">
                  <c:v>0.100209719870197</c:v>
                </c:pt>
                <c:pt idx="54">
                  <c:v>0.0777206461752688</c:v>
                </c:pt>
                <c:pt idx="55">
                  <c:v>0.0631128471939432</c:v>
                </c:pt>
                <c:pt idx="56">
                  <c:v>0.0834815847799906</c:v>
                </c:pt>
                <c:pt idx="57">
                  <c:v>0.0953395777143629</c:v>
                </c:pt>
                <c:pt idx="58">
                  <c:v>0.0960092110621085</c:v>
                </c:pt>
                <c:pt idx="59">
                  <c:v>0.0635088649014581</c:v>
                </c:pt>
                <c:pt idx="60">
                  <c:v>0.0968399477732622</c:v>
                </c:pt>
                <c:pt idx="61">
                  <c:v>0.0640743920993625</c:v>
                </c:pt>
                <c:pt idx="62">
                  <c:v>0.0795087433191505</c:v>
                </c:pt>
                <c:pt idx="63">
                  <c:v>0.0789483675348551</c:v>
                </c:pt>
                <c:pt idx="64">
                  <c:v>0.0845984477116466</c:v>
                </c:pt>
                <c:pt idx="65">
                  <c:v>0.0998829094807405</c:v>
                </c:pt>
                <c:pt idx="66">
                  <c:v>0.100709516167675</c:v>
                </c:pt>
                <c:pt idx="67">
                  <c:v>0.109004367223198</c:v>
                </c:pt>
                <c:pt idx="68">
                  <c:v>0.0809122753789888</c:v>
                </c:pt>
                <c:pt idx="69">
                  <c:v>0.0764315692761439</c:v>
                </c:pt>
                <c:pt idx="70">
                  <c:v>0.0953094625044176</c:v>
                </c:pt>
                <c:pt idx="71">
                  <c:v>0.105678035153407</c:v>
                </c:pt>
                <c:pt idx="72">
                  <c:v>0.118584555267269</c:v>
                </c:pt>
                <c:pt idx="73">
                  <c:v>0.0963237609347651</c:v>
                </c:pt>
                <c:pt idx="74">
                  <c:v>0.0839433131878444</c:v>
                </c:pt>
                <c:pt idx="75">
                  <c:v>0.0871496577110094</c:v>
                </c:pt>
                <c:pt idx="76">
                  <c:v>0.0811904705333004</c:v>
                </c:pt>
                <c:pt idx="77">
                  <c:v>0.104097156740146</c:v>
                </c:pt>
                <c:pt idx="78">
                  <c:v>0.087470007757313</c:v>
                </c:pt>
                <c:pt idx="79">
                  <c:v>0.0853162410356674</c:v>
                </c:pt>
                <c:pt idx="80">
                  <c:v>0.0941305909231187</c:v>
                </c:pt>
                <c:pt idx="81">
                  <c:v>0.0718694106392793</c:v>
                </c:pt>
                <c:pt idx="82">
                  <c:v>0.0990762379575435</c:v>
                </c:pt>
                <c:pt idx="83">
                  <c:v>0.0861598060599656</c:v>
                </c:pt>
                <c:pt idx="84">
                  <c:v>0.0709531223534507</c:v>
                </c:pt>
                <c:pt idx="85">
                  <c:v>0.0787921816983963</c:v>
                </c:pt>
                <c:pt idx="86">
                  <c:v>0.0733871693110357</c:v>
                </c:pt>
                <c:pt idx="87">
                  <c:v>0.0878184711629042</c:v>
                </c:pt>
                <c:pt idx="88">
                  <c:v>0.0849354894318784</c:v>
                </c:pt>
                <c:pt idx="89">
                  <c:v>0.0928137304490807</c:v>
                </c:pt>
                <c:pt idx="90">
                  <c:v>0.109547830597432</c:v>
                </c:pt>
                <c:pt idx="91">
                  <c:v>0.090349149088808</c:v>
                </c:pt>
                <c:pt idx="92">
                  <c:v>0.122256897787554</c:v>
                </c:pt>
                <c:pt idx="93">
                  <c:v>0.103974383187047</c:v>
                </c:pt>
                <c:pt idx="94">
                  <c:v>0.0925457639912463</c:v>
                </c:pt>
                <c:pt idx="95">
                  <c:v>0.103678628611286</c:v>
                </c:pt>
                <c:pt idx="96">
                  <c:v>0.07532286418716</c:v>
                </c:pt>
                <c:pt idx="97">
                  <c:v>0.125640578137123</c:v>
                </c:pt>
                <c:pt idx="98">
                  <c:v>0.119157872462587</c:v>
                </c:pt>
                <c:pt idx="99">
                  <c:v>0.0933450517487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verage 100 samples"</c:f>
              <c:strCache>
                <c:ptCount val="1"/>
                <c:pt idx="0">
                  <c:v>average 100 samp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8:$CX$8</c:f>
              <c:numCache>
                <c:formatCode>General</c:formatCode>
                <c:ptCount val="100"/>
                <c:pt idx="0">
                  <c:v>0.543832546202019</c:v>
                </c:pt>
                <c:pt idx="1">
                  <c:v>0.474778741687887</c:v>
                </c:pt>
                <c:pt idx="2">
                  <c:v>0.502264953773642</c:v>
                </c:pt>
                <c:pt idx="3">
                  <c:v>0.450990491612514</c:v>
                </c:pt>
                <c:pt idx="4">
                  <c:v>0.480209362763086</c:v>
                </c:pt>
                <c:pt idx="5">
                  <c:v>0.478260340024904</c:v>
                </c:pt>
                <c:pt idx="6">
                  <c:v>0.501045411522454</c:v>
                </c:pt>
                <c:pt idx="7">
                  <c:v>0.481859168561881</c:v>
                </c:pt>
                <c:pt idx="8">
                  <c:v>0.49625898285962</c:v>
                </c:pt>
                <c:pt idx="9">
                  <c:v>0.493290566951086</c:v>
                </c:pt>
                <c:pt idx="10">
                  <c:v>0.540124276513005</c:v>
                </c:pt>
                <c:pt idx="11">
                  <c:v>0.486754280474183</c:v>
                </c:pt>
                <c:pt idx="12">
                  <c:v>0.506764200283934</c:v>
                </c:pt>
                <c:pt idx="13">
                  <c:v>0.514606933215141</c:v>
                </c:pt>
                <c:pt idx="14">
                  <c:v>0.480639240484413</c:v>
                </c:pt>
                <c:pt idx="15">
                  <c:v>0.479180922040806</c:v>
                </c:pt>
                <c:pt idx="16">
                  <c:v>0.489024857439089</c:v>
                </c:pt>
                <c:pt idx="17">
                  <c:v>0.434664444437238</c:v>
                </c:pt>
                <c:pt idx="18">
                  <c:v>0.535242578397828</c:v>
                </c:pt>
                <c:pt idx="19">
                  <c:v>0.489889272347709</c:v>
                </c:pt>
                <c:pt idx="20">
                  <c:v>0.57020955714369</c:v>
                </c:pt>
                <c:pt idx="21">
                  <c:v>0.483158319670638</c:v>
                </c:pt>
                <c:pt idx="22">
                  <c:v>0.549738657747599</c:v>
                </c:pt>
                <c:pt idx="23">
                  <c:v>0.506015250264275</c:v>
                </c:pt>
                <c:pt idx="24">
                  <c:v>0.512334738023339</c:v>
                </c:pt>
                <c:pt idx="25">
                  <c:v>0.520879954499798</c:v>
                </c:pt>
                <c:pt idx="26">
                  <c:v>0.493499166482802</c:v>
                </c:pt>
                <c:pt idx="27">
                  <c:v>0.522063636338915</c:v>
                </c:pt>
                <c:pt idx="28">
                  <c:v>0.535704282893767</c:v>
                </c:pt>
                <c:pt idx="29">
                  <c:v>0.497375624574976</c:v>
                </c:pt>
                <c:pt idx="30">
                  <c:v>0.533019001648587</c:v>
                </c:pt>
                <c:pt idx="31">
                  <c:v>0.519636261293727</c:v>
                </c:pt>
                <c:pt idx="32">
                  <c:v>0.497838142370039</c:v>
                </c:pt>
                <c:pt idx="33">
                  <c:v>0.479442291850568</c:v>
                </c:pt>
                <c:pt idx="34">
                  <c:v>0.486349875582402</c:v>
                </c:pt>
                <c:pt idx="35">
                  <c:v>0.479319861265305</c:v>
                </c:pt>
                <c:pt idx="36">
                  <c:v>0.462932100636432</c:v>
                </c:pt>
                <c:pt idx="37">
                  <c:v>0.541073247494412</c:v>
                </c:pt>
                <c:pt idx="38">
                  <c:v>0.490488822128384</c:v>
                </c:pt>
                <c:pt idx="39">
                  <c:v>0.466036268218175</c:v>
                </c:pt>
                <c:pt idx="40">
                  <c:v>0.490733280111856</c:v>
                </c:pt>
                <c:pt idx="41">
                  <c:v>0.485711674487951</c:v>
                </c:pt>
                <c:pt idx="42">
                  <c:v>0.5099277209864</c:v>
                </c:pt>
                <c:pt idx="43">
                  <c:v>0.456373286910064</c:v>
                </c:pt>
                <c:pt idx="44">
                  <c:v>0.545672934938686</c:v>
                </c:pt>
                <c:pt idx="45">
                  <c:v>0.509655244379337</c:v>
                </c:pt>
                <c:pt idx="46">
                  <c:v>0.448384041974345</c:v>
                </c:pt>
                <c:pt idx="47">
                  <c:v>0.535281933269445</c:v>
                </c:pt>
                <c:pt idx="48">
                  <c:v>0.506760045564621</c:v>
                </c:pt>
                <c:pt idx="49">
                  <c:v>0.445653515920131</c:v>
                </c:pt>
                <c:pt idx="50">
                  <c:v>0.54087009694337</c:v>
                </c:pt>
                <c:pt idx="51">
                  <c:v>0.486471932899721</c:v>
                </c:pt>
                <c:pt idx="52">
                  <c:v>0.470935060882012</c:v>
                </c:pt>
                <c:pt idx="53">
                  <c:v>0.484365702415127</c:v>
                </c:pt>
                <c:pt idx="54">
                  <c:v>0.451207074319526</c:v>
                </c:pt>
                <c:pt idx="55">
                  <c:v>0.470813022513809</c:v>
                </c:pt>
                <c:pt idx="56">
                  <c:v>0.496158767148053</c:v>
                </c:pt>
                <c:pt idx="57">
                  <c:v>0.470303440471183</c:v>
                </c:pt>
                <c:pt idx="58">
                  <c:v>0.505211836397217</c:v>
                </c:pt>
                <c:pt idx="59">
                  <c:v>0.46012124164424</c:v>
                </c:pt>
                <c:pt idx="60">
                  <c:v>0.536422808753298</c:v>
                </c:pt>
                <c:pt idx="61">
                  <c:v>0.481267212390075</c:v>
                </c:pt>
                <c:pt idx="62">
                  <c:v>0.467196394596321</c:v>
                </c:pt>
                <c:pt idx="63">
                  <c:v>0.538710964941432</c:v>
                </c:pt>
                <c:pt idx="64">
                  <c:v>0.517470102339238</c:v>
                </c:pt>
                <c:pt idx="65">
                  <c:v>0.477208772660173</c:v>
                </c:pt>
                <c:pt idx="66">
                  <c:v>0.560046523280692</c:v>
                </c:pt>
                <c:pt idx="67">
                  <c:v>0.528883734087457</c:v>
                </c:pt>
                <c:pt idx="68">
                  <c:v>0.478225039893108</c:v>
                </c:pt>
                <c:pt idx="69">
                  <c:v>0.491616239610784</c:v>
                </c:pt>
                <c:pt idx="70">
                  <c:v>0.529505197221798</c:v>
                </c:pt>
                <c:pt idx="71">
                  <c:v>0.490466792744198</c:v>
                </c:pt>
                <c:pt idx="72">
                  <c:v>0.504078824606965</c:v>
                </c:pt>
                <c:pt idx="73">
                  <c:v>0.525454757605115</c:v>
                </c:pt>
                <c:pt idx="74">
                  <c:v>0.524953106415321</c:v>
                </c:pt>
                <c:pt idx="75">
                  <c:v>0.487873438125107</c:v>
                </c:pt>
                <c:pt idx="76">
                  <c:v>0.475682555751455</c:v>
                </c:pt>
                <c:pt idx="77">
                  <c:v>0.503592705008656</c:v>
                </c:pt>
                <c:pt idx="78">
                  <c:v>0.445469739917329</c:v>
                </c:pt>
                <c:pt idx="79">
                  <c:v>0.475601542899647</c:v>
                </c:pt>
                <c:pt idx="80">
                  <c:v>0.500809715579883</c:v>
                </c:pt>
                <c:pt idx="81">
                  <c:v>0.522073975260229</c:v>
                </c:pt>
                <c:pt idx="82">
                  <c:v>0.489923008549842</c:v>
                </c:pt>
                <c:pt idx="83">
                  <c:v>0.523277920431451</c:v>
                </c:pt>
                <c:pt idx="84">
                  <c:v>0.482191344883912</c:v>
                </c:pt>
                <c:pt idx="85">
                  <c:v>0.506452503290841</c:v>
                </c:pt>
                <c:pt idx="86">
                  <c:v>0.487636149361757</c:v>
                </c:pt>
                <c:pt idx="87">
                  <c:v>0.553285240751609</c:v>
                </c:pt>
                <c:pt idx="88">
                  <c:v>0.495416191526675</c:v>
                </c:pt>
                <c:pt idx="89">
                  <c:v>0.475331238485568</c:v>
                </c:pt>
                <c:pt idx="90">
                  <c:v>0.506252388343963</c:v>
                </c:pt>
                <c:pt idx="91">
                  <c:v>0.475393813353362</c:v>
                </c:pt>
                <c:pt idx="92">
                  <c:v>0.473106669563651</c:v>
                </c:pt>
                <c:pt idx="93">
                  <c:v>0.489426012428395</c:v>
                </c:pt>
                <c:pt idx="94">
                  <c:v>0.491164781099882</c:v>
                </c:pt>
                <c:pt idx="95">
                  <c:v>0.513512869782829</c:v>
                </c:pt>
                <c:pt idx="96">
                  <c:v>0.529775486572534</c:v>
                </c:pt>
                <c:pt idx="97">
                  <c:v>0.48665737830335</c:v>
                </c:pt>
                <c:pt idx="98">
                  <c:v>0.540450941152259</c:v>
                </c:pt>
                <c:pt idx="99">
                  <c:v>0.521521511245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t dev 100 samples"</c:f>
              <c:strCache>
                <c:ptCount val="1"/>
                <c:pt idx="0">
                  <c:v>st dev 100 sample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9:$CX$9</c:f>
              <c:numCache>
                <c:formatCode>General</c:formatCode>
                <c:ptCount val="100"/>
                <c:pt idx="0">
                  <c:v>0.0284015545744053</c:v>
                </c:pt>
                <c:pt idx="1">
                  <c:v>0.0287407518369357</c:v>
                </c:pt>
                <c:pt idx="2">
                  <c:v>0.0288742751913354</c:v>
                </c:pt>
                <c:pt idx="3">
                  <c:v>0.0289417656651378</c:v>
                </c:pt>
                <c:pt idx="4">
                  <c:v>0.0283557839221803</c:v>
                </c:pt>
                <c:pt idx="5">
                  <c:v>0.0291033066924067</c:v>
                </c:pt>
                <c:pt idx="6">
                  <c:v>0.028749619910853</c:v>
                </c:pt>
                <c:pt idx="7">
                  <c:v>0.0305724535257769</c:v>
                </c:pt>
                <c:pt idx="8">
                  <c:v>0.0326335703893209</c:v>
                </c:pt>
                <c:pt idx="9">
                  <c:v>0.0271600140968437</c:v>
                </c:pt>
                <c:pt idx="10">
                  <c:v>0.0262612822389721</c:v>
                </c:pt>
                <c:pt idx="11">
                  <c:v>0.0290975296379991</c:v>
                </c:pt>
                <c:pt idx="12">
                  <c:v>0.028075081913633</c:v>
                </c:pt>
                <c:pt idx="13">
                  <c:v>0.0290774411267966</c:v>
                </c:pt>
                <c:pt idx="14">
                  <c:v>0.0273794691224641</c:v>
                </c:pt>
                <c:pt idx="15">
                  <c:v>0.0301753326443619</c:v>
                </c:pt>
                <c:pt idx="16">
                  <c:v>0.0285229095660904</c:v>
                </c:pt>
                <c:pt idx="17">
                  <c:v>0.0277810914596479</c:v>
                </c:pt>
                <c:pt idx="18">
                  <c:v>0.0283732976085234</c:v>
                </c:pt>
                <c:pt idx="19">
                  <c:v>0.0296812909496169</c:v>
                </c:pt>
                <c:pt idx="20">
                  <c:v>0.0298514330231697</c:v>
                </c:pt>
                <c:pt idx="21">
                  <c:v>0.0297238518362206</c:v>
                </c:pt>
                <c:pt idx="22">
                  <c:v>0.0278125351278049</c:v>
                </c:pt>
                <c:pt idx="23">
                  <c:v>0.029283830507266</c:v>
                </c:pt>
                <c:pt idx="24">
                  <c:v>0.0289164773058295</c:v>
                </c:pt>
                <c:pt idx="25">
                  <c:v>0.0312897565757623</c:v>
                </c:pt>
                <c:pt idx="26">
                  <c:v>0.0285871025575118</c:v>
                </c:pt>
                <c:pt idx="27">
                  <c:v>0.0285214027683672</c:v>
                </c:pt>
                <c:pt idx="28">
                  <c:v>0.0296120222953522</c:v>
                </c:pt>
                <c:pt idx="29">
                  <c:v>0.0291847695385347</c:v>
                </c:pt>
                <c:pt idx="30">
                  <c:v>0.0270577407939349</c:v>
                </c:pt>
                <c:pt idx="31">
                  <c:v>0.0278010088065803</c:v>
                </c:pt>
                <c:pt idx="32">
                  <c:v>0.0294401847023802</c:v>
                </c:pt>
                <c:pt idx="33">
                  <c:v>0.0263481703247419</c:v>
                </c:pt>
                <c:pt idx="34">
                  <c:v>0.029277971973497</c:v>
                </c:pt>
                <c:pt idx="35">
                  <c:v>0.0271855473296545</c:v>
                </c:pt>
                <c:pt idx="36">
                  <c:v>0.0269992483554452</c:v>
                </c:pt>
                <c:pt idx="37">
                  <c:v>0.0277732527671564</c:v>
                </c:pt>
                <c:pt idx="38">
                  <c:v>0.0295559811571508</c:v>
                </c:pt>
                <c:pt idx="39">
                  <c:v>0.0279220727405485</c:v>
                </c:pt>
                <c:pt idx="40">
                  <c:v>0.0313135882053795</c:v>
                </c:pt>
                <c:pt idx="41">
                  <c:v>0.0274852028144378</c:v>
                </c:pt>
                <c:pt idx="42">
                  <c:v>0.0290629501922098</c:v>
                </c:pt>
                <c:pt idx="43">
                  <c:v>0.0268437697219731</c:v>
                </c:pt>
                <c:pt idx="44">
                  <c:v>0.0291079924717284</c:v>
                </c:pt>
                <c:pt idx="45">
                  <c:v>0.0293375722005903</c:v>
                </c:pt>
                <c:pt idx="46">
                  <c:v>0.0294948062090576</c:v>
                </c:pt>
                <c:pt idx="47">
                  <c:v>0.0288177707235258</c:v>
                </c:pt>
                <c:pt idx="48">
                  <c:v>0.0293246543978627</c:v>
                </c:pt>
                <c:pt idx="49">
                  <c:v>0.0274110743145565</c:v>
                </c:pt>
                <c:pt idx="50">
                  <c:v>0.0287566365783877</c:v>
                </c:pt>
                <c:pt idx="51">
                  <c:v>0.0256909178573684</c:v>
                </c:pt>
                <c:pt idx="52">
                  <c:v>0.02739499501463</c:v>
                </c:pt>
                <c:pt idx="53">
                  <c:v>0.0292275710641808</c:v>
                </c:pt>
                <c:pt idx="54">
                  <c:v>0.0278820006659973</c:v>
                </c:pt>
                <c:pt idx="55">
                  <c:v>0.0270605495832785</c:v>
                </c:pt>
                <c:pt idx="56">
                  <c:v>0.0292430393642722</c:v>
                </c:pt>
                <c:pt idx="57">
                  <c:v>0.0300306702802802</c:v>
                </c:pt>
                <c:pt idx="58">
                  <c:v>0.0273037826926811</c:v>
                </c:pt>
                <c:pt idx="59">
                  <c:v>0.02797959716572</c:v>
                </c:pt>
                <c:pt idx="60">
                  <c:v>0.03079231854361</c:v>
                </c:pt>
                <c:pt idx="61">
                  <c:v>0.0283416576201323</c:v>
                </c:pt>
                <c:pt idx="62">
                  <c:v>0.0276203738391318</c:v>
                </c:pt>
                <c:pt idx="63">
                  <c:v>0.029987237260486</c:v>
                </c:pt>
                <c:pt idx="64">
                  <c:v>0.0307380540253477</c:v>
                </c:pt>
                <c:pt idx="65">
                  <c:v>0.0284601200194136</c:v>
                </c:pt>
                <c:pt idx="66">
                  <c:v>0.0293565231321383</c:v>
                </c:pt>
                <c:pt idx="67">
                  <c:v>0.0316754789316786</c:v>
                </c:pt>
                <c:pt idx="68">
                  <c:v>0.0268397714236895</c:v>
                </c:pt>
                <c:pt idx="69">
                  <c:v>0.0300421304738981</c:v>
                </c:pt>
                <c:pt idx="70">
                  <c:v>0.0287258621581389</c:v>
                </c:pt>
                <c:pt idx="71">
                  <c:v>0.0270791037684398</c:v>
                </c:pt>
                <c:pt idx="72">
                  <c:v>0.0274269357359115</c:v>
                </c:pt>
                <c:pt idx="73">
                  <c:v>0.0291455483425078</c:v>
                </c:pt>
                <c:pt idx="74">
                  <c:v>0.0303537322167404</c:v>
                </c:pt>
                <c:pt idx="75">
                  <c:v>0.0278208425013979</c:v>
                </c:pt>
                <c:pt idx="76">
                  <c:v>0.029962081458382</c:v>
                </c:pt>
                <c:pt idx="77">
                  <c:v>0.0312769712789501</c:v>
                </c:pt>
                <c:pt idx="78">
                  <c:v>0.0275018206582823</c:v>
                </c:pt>
                <c:pt idx="79">
                  <c:v>0.028004060562417</c:v>
                </c:pt>
                <c:pt idx="80">
                  <c:v>0.0287731871803646</c:v>
                </c:pt>
                <c:pt idx="81">
                  <c:v>0.0281639927459683</c:v>
                </c:pt>
                <c:pt idx="82">
                  <c:v>0.0262610819828786</c:v>
                </c:pt>
                <c:pt idx="83">
                  <c:v>0.0289870127994384</c:v>
                </c:pt>
                <c:pt idx="84">
                  <c:v>0.0273021146439836</c:v>
                </c:pt>
                <c:pt idx="85">
                  <c:v>0.0280593104640481</c:v>
                </c:pt>
                <c:pt idx="86">
                  <c:v>0.0300539470660827</c:v>
                </c:pt>
                <c:pt idx="87">
                  <c:v>0.0284272537726581</c:v>
                </c:pt>
                <c:pt idx="88">
                  <c:v>0.0284248663049627</c:v>
                </c:pt>
                <c:pt idx="89">
                  <c:v>0.0286778849271333</c:v>
                </c:pt>
                <c:pt idx="90">
                  <c:v>0.0310028327615991</c:v>
                </c:pt>
                <c:pt idx="91">
                  <c:v>0.0290091606387266</c:v>
                </c:pt>
                <c:pt idx="92">
                  <c:v>0.0293316514926183</c:v>
                </c:pt>
                <c:pt idx="93">
                  <c:v>0.0285085649268275</c:v>
                </c:pt>
                <c:pt idx="94">
                  <c:v>0.0291988195281705</c:v>
                </c:pt>
                <c:pt idx="95">
                  <c:v>0.0289200281564825</c:v>
                </c:pt>
                <c:pt idx="96">
                  <c:v>0.0300021766433716</c:v>
                </c:pt>
                <c:pt idx="97">
                  <c:v>0.0303574136991755</c:v>
                </c:pt>
                <c:pt idx="98">
                  <c:v>0.0317597935697107</c:v>
                </c:pt>
                <c:pt idx="99">
                  <c:v>0.0285602126580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4890"/>
        <c:axId val="68075842"/>
      </c:lineChart>
      <c:catAx>
        <c:axId val="600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42"/>
        <c:crossesAt val="0"/>
        <c:auto val="1"/>
        <c:lblAlgn val="ctr"/>
        <c:lblOffset val="100"/>
        <c:noMultiLvlLbl val="0"/>
      </c:catAx>
      <c:valAx>
        <c:axId val="680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lativ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istogram#1'!$I$19:$M$19</c:f>
              <c:numCache>
                <c:formatCode>General</c:formatCode>
                <c:ptCount val="5"/>
                <c:pt idx="0">
                  <c:v>0.25</c:v>
                </c:pt>
                <c:pt idx="1">
                  <c:v>0.2</c:v>
                </c:pt>
                <c:pt idx="2">
                  <c:v>0.15</c:v>
                </c:pt>
                <c:pt idx="3">
                  <c:v>0.15</c:v>
                </c:pt>
                <c:pt idx="4">
                  <c:v>0.25</c:v>
                </c:pt>
              </c:numCache>
            </c:numRef>
          </c:val>
        </c:ser>
        <c:gapWidth val="150"/>
        <c:overlap val="0"/>
        <c:axId val="40557077"/>
        <c:axId val="1491838"/>
      </c:barChart>
      <c:catAx>
        <c:axId val="4055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8"/>
        <c:crossesAt val="0"/>
        <c:auto val="1"/>
        <c:lblAlgn val="ctr"/>
        <c:lblOffset val="100"/>
        <c:noMultiLvlLbl val="0"/>
      </c:catAx>
      <c:valAx>
        <c:axId val="14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Fig 9.1 99% confidence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wer 10 samples"</c:f>
              <c:strCache>
                <c:ptCount val="1"/>
                <c:pt idx="0">
                  <c:v>lower 10 samp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6:$CX$6</c:f>
              <c:numCache>
                <c:formatCode>General</c:formatCode>
                <c:ptCount val="100"/>
                <c:pt idx="0">
                  <c:v>0.250028387295226</c:v>
                </c:pt>
                <c:pt idx="1">
                  <c:v>0.187847068498853</c:v>
                </c:pt>
                <c:pt idx="2">
                  <c:v>0.35691931938168</c:v>
                </c:pt>
                <c:pt idx="3">
                  <c:v>0.251392338184838</c:v>
                </c:pt>
                <c:pt idx="4">
                  <c:v>0.232661579383549</c:v>
                </c:pt>
                <c:pt idx="5">
                  <c:v>0.153363258424244</c:v>
                </c:pt>
                <c:pt idx="6">
                  <c:v>0.165823982313906</c:v>
                </c:pt>
                <c:pt idx="7">
                  <c:v>0.169247299193339</c:v>
                </c:pt>
                <c:pt idx="8">
                  <c:v>0.150268181747654</c:v>
                </c:pt>
                <c:pt idx="9">
                  <c:v>0.389736198643133</c:v>
                </c:pt>
                <c:pt idx="10">
                  <c:v>0.246117823860664</c:v>
                </c:pt>
                <c:pt idx="11">
                  <c:v>0.178920307113741</c:v>
                </c:pt>
                <c:pt idx="12">
                  <c:v>0.272318889740082</c:v>
                </c:pt>
                <c:pt idx="13">
                  <c:v>0.235346491887459</c:v>
                </c:pt>
                <c:pt idx="14">
                  <c:v>0.285440441481982</c:v>
                </c:pt>
                <c:pt idx="15">
                  <c:v>0.212371483146823</c:v>
                </c:pt>
                <c:pt idx="16">
                  <c:v>0.188027073987488</c:v>
                </c:pt>
                <c:pt idx="17">
                  <c:v>0.0826350429551473</c:v>
                </c:pt>
                <c:pt idx="18">
                  <c:v>0.437409011078076</c:v>
                </c:pt>
                <c:pt idx="19">
                  <c:v>0.25918214758008</c:v>
                </c:pt>
                <c:pt idx="20">
                  <c:v>0.325625426324498</c:v>
                </c:pt>
                <c:pt idx="21">
                  <c:v>0.143638992441393</c:v>
                </c:pt>
                <c:pt idx="22">
                  <c:v>0.231682867542407</c:v>
                </c:pt>
                <c:pt idx="23">
                  <c:v>0.297897257770119</c:v>
                </c:pt>
                <c:pt idx="24">
                  <c:v>0.152555251325787</c:v>
                </c:pt>
                <c:pt idx="25">
                  <c:v>0.233476206550058</c:v>
                </c:pt>
                <c:pt idx="26">
                  <c:v>0.164053062422108</c:v>
                </c:pt>
                <c:pt idx="27">
                  <c:v>0.120177410434766</c:v>
                </c:pt>
                <c:pt idx="28">
                  <c:v>0.400301323051753</c:v>
                </c:pt>
                <c:pt idx="29">
                  <c:v>0.308213645554392</c:v>
                </c:pt>
                <c:pt idx="30">
                  <c:v>0.331069889931334</c:v>
                </c:pt>
                <c:pt idx="31">
                  <c:v>0.36607278428421</c:v>
                </c:pt>
                <c:pt idx="32">
                  <c:v>0.13072815374192</c:v>
                </c:pt>
                <c:pt idx="33">
                  <c:v>0.329029913748039</c:v>
                </c:pt>
                <c:pt idx="34">
                  <c:v>0.257477068234853</c:v>
                </c:pt>
                <c:pt idx="35">
                  <c:v>0.23281140925478</c:v>
                </c:pt>
                <c:pt idx="36">
                  <c:v>0.403045733752991</c:v>
                </c:pt>
                <c:pt idx="37">
                  <c:v>0.315368806051856</c:v>
                </c:pt>
                <c:pt idx="38">
                  <c:v>0.0872817159899146</c:v>
                </c:pt>
                <c:pt idx="39">
                  <c:v>0.332831631678077</c:v>
                </c:pt>
                <c:pt idx="40">
                  <c:v>0.435195431577704</c:v>
                </c:pt>
                <c:pt idx="41">
                  <c:v>0.288841076488619</c:v>
                </c:pt>
                <c:pt idx="42">
                  <c:v>0.401185584698381</c:v>
                </c:pt>
                <c:pt idx="43">
                  <c:v>0.230760790979142</c:v>
                </c:pt>
                <c:pt idx="44">
                  <c:v>0.39503571031668</c:v>
                </c:pt>
                <c:pt idx="45">
                  <c:v>0.223651909204353</c:v>
                </c:pt>
                <c:pt idx="46">
                  <c:v>0.057462948029193</c:v>
                </c:pt>
                <c:pt idx="47">
                  <c:v>0.299286271014466</c:v>
                </c:pt>
                <c:pt idx="48">
                  <c:v>0.249182299330509</c:v>
                </c:pt>
                <c:pt idx="49">
                  <c:v>0.408422238661063</c:v>
                </c:pt>
                <c:pt idx="50">
                  <c:v>0.221186131612992</c:v>
                </c:pt>
                <c:pt idx="51">
                  <c:v>0.30307090303177</c:v>
                </c:pt>
                <c:pt idx="52">
                  <c:v>0.240424916029206</c:v>
                </c:pt>
                <c:pt idx="53">
                  <c:v>0.252599243341119</c:v>
                </c:pt>
                <c:pt idx="54">
                  <c:v>0.393954088771918</c:v>
                </c:pt>
                <c:pt idx="55">
                  <c:v>0.276718217529551</c:v>
                </c:pt>
                <c:pt idx="56">
                  <c:v>0.204696305351946</c:v>
                </c:pt>
                <c:pt idx="57">
                  <c:v>0.315474734631826</c:v>
                </c:pt>
                <c:pt idx="58">
                  <c:v>0.312860550372792</c:v>
                </c:pt>
                <c:pt idx="59">
                  <c:v>0.38934437514447</c:v>
                </c:pt>
                <c:pt idx="60">
                  <c:v>0.366241399888177</c:v>
                </c:pt>
                <c:pt idx="61">
                  <c:v>0.218095913477163</c:v>
                </c:pt>
                <c:pt idx="62">
                  <c:v>0.351414027929648</c:v>
                </c:pt>
                <c:pt idx="63">
                  <c:v>0.291048203727891</c:v>
                </c:pt>
                <c:pt idx="64">
                  <c:v>0.315734923431581</c:v>
                </c:pt>
                <c:pt idx="65">
                  <c:v>0.201923816877096</c:v>
                </c:pt>
                <c:pt idx="66">
                  <c:v>0.309972111315223</c:v>
                </c:pt>
                <c:pt idx="67">
                  <c:v>0.233800287780471</c:v>
                </c:pt>
                <c:pt idx="68">
                  <c:v>0.243135727377003</c:v>
                </c:pt>
                <c:pt idx="69">
                  <c:v>0.444109024789709</c:v>
                </c:pt>
                <c:pt idx="70">
                  <c:v>0.264287235393293</c:v>
                </c:pt>
                <c:pt idx="71">
                  <c:v>0.234733377671105</c:v>
                </c:pt>
                <c:pt idx="72">
                  <c:v>0.178876716012848</c:v>
                </c:pt>
                <c:pt idx="73">
                  <c:v>0.263318528260783</c:v>
                </c:pt>
                <c:pt idx="74">
                  <c:v>0.392148885110539</c:v>
                </c:pt>
                <c:pt idx="75">
                  <c:v>0.260775073319802</c:v>
                </c:pt>
                <c:pt idx="76">
                  <c:v>0.21988965205312</c:v>
                </c:pt>
                <c:pt idx="77">
                  <c:v>0.14419887160882</c:v>
                </c:pt>
                <c:pt idx="78">
                  <c:v>0.160167891794044</c:v>
                </c:pt>
                <c:pt idx="79">
                  <c:v>0.16398420930497</c:v>
                </c:pt>
                <c:pt idx="80">
                  <c:v>0.219317194681509</c:v>
                </c:pt>
                <c:pt idx="81">
                  <c:v>0.327829230527651</c:v>
                </c:pt>
                <c:pt idx="82">
                  <c:v>0.358293435975377</c:v>
                </c:pt>
                <c:pt idx="83">
                  <c:v>0.294619470614071</c:v>
                </c:pt>
                <c:pt idx="84">
                  <c:v>0.170004362525355</c:v>
                </c:pt>
                <c:pt idx="85">
                  <c:v>0.288252688186565</c:v>
                </c:pt>
                <c:pt idx="86">
                  <c:v>0.26478311876095</c:v>
                </c:pt>
                <c:pt idx="87">
                  <c:v>0.274781496994443</c:v>
                </c:pt>
                <c:pt idx="88">
                  <c:v>0.18635462230606</c:v>
                </c:pt>
                <c:pt idx="89">
                  <c:v>0.372278164934056</c:v>
                </c:pt>
                <c:pt idx="90">
                  <c:v>0.143700557221404</c:v>
                </c:pt>
                <c:pt idx="91">
                  <c:v>0.305881486385998</c:v>
                </c:pt>
                <c:pt idx="92">
                  <c:v>0.172559830373794</c:v>
                </c:pt>
                <c:pt idx="93">
                  <c:v>0.206437689756386</c:v>
                </c:pt>
                <c:pt idx="94">
                  <c:v>0.336493633462823</c:v>
                </c:pt>
                <c:pt idx="95">
                  <c:v>0.340401882841582</c:v>
                </c:pt>
                <c:pt idx="96">
                  <c:v>0.355113208505726</c:v>
                </c:pt>
                <c:pt idx="97">
                  <c:v>0.307010682295616</c:v>
                </c:pt>
                <c:pt idx="98">
                  <c:v>0.276441562672244</c:v>
                </c:pt>
                <c:pt idx="99">
                  <c:v>0.235014708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pper 10 samples"</c:f>
              <c:strCache>
                <c:ptCount val="1"/>
                <c:pt idx="0">
                  <c:v>upper 10 samp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7:$CX$7</c:f>
              <c:numCache>
                <c:formatCode>General</c:formatCode>
                <c:ptCount val="100"/>
                <c:pt idx="0">
                  <c:v>0.78037369199012</c:v>
                </c:pt>
                <c:pt idx="1">
                  <c:v>0.756369757333741</c:v>
                </c:pt>
                <c:pt idx="2">
                  <c:v>0.772047966593011</c:v>
                </c:pt>
                <c:pt idx="3">
                  <c:v>0.861133061461543</c:v>
                </c:pt>
                <c:pt idx="4">
                  <c:v>0.750245507609085</c:v>
                </c:pt>
                <c:pt idx="5">
                  <c:v>0.673775573818208</c:v>
                </c:pt>
                <c:pt idx="6">
                  <c:v>0.677755649134683</c:v>
                </c:pt>
                <c:pt idx="7">
                  <c:v>0.732893398835275</c:v>
                </c:pt>
                <c:pt idx="8">
                  <c:v>0.575988417337209</c:v>
                </c:pt>
                <c:pt idx="9">
                  <c:v>0.81106488561131</c:v>
                </c:pt>
                <c:pt idx="10">
                  <c:v>0.756071347363929</c:v>
                </c:pt>
                <c:pt idx="11">
                  <c:v>0.769904796132974</c:v>
                </c:pt>
                <c:pt idx="12">
                  <c:v>0.651572314468285</c:v>
                </c:pt>
                <c:pt idx="13">
                  <c:v>0.601998342751043</c:v>
                </c:pt>
                <c:pt idx="14">
                  <c:v>0.775305575839623</c:v>
                </c:pt>
                <c:pt idx="15">
                  <c:v>0.75621141657791</c:v>
                </c:pt>
                <c:pt idx="16">
                  <c:v>0.760374524431835</c:v>
                </c:pt>
                <c:pt idx="17">
                  <c:v>0.404538260130534</c:v>
                </c:pt>
                <c:pt idx="18">
                  <c:v>0.893215233327484</c:v>
                </c:pt>
                <c:pt idx="19">
                  <c:v>0.783644363496872</c:v>
                </c:pt>
                <c:pt idx="20">
                  <c:v>0.668378902643202</c:v>
                </c:pt>
                <c:pt idx="21">
                  <c:v>0.737660164323756</c:v>
                </c:pt>
                <c:pt idx="22">
                  <c:v>0.68670773352652</c:v>
                </c:pt>
                <c:pt idx="23">
                  <c:v>0.815657560035948</c:v>
                </c:pt>
                <c:pt idx="24">
                  <c:v>0.707924442081057</c:v>
                </c:pt>
                <c:pt idx="25">
                  <c:v>0.759640767183764</c:v>
                </c:pt>
                <c:pt idx="26">
                  <c:v>0.733140451442137</c:v>
                </c:pt>
                <c:pt idx="27">
                  <c:v>0.727684687618202</c:v>
                </c:pt>
                <c:pt idx="28">
                  <c:v>0.747259965392975</c:v>
                </c:pt>
                <c:pt idx="29">
                  <c:v>0.847375116752987</c:v>
                </c:pt>
                <c:pt idx="30">
                  <c:v>0.760385146375944</c:v>
                </c:pt>
                <c:pt idx="31">
                  <c:v>0.799819423090199</c:v>
                </c:pt>
                <c:pt idx="32">
                  <c:v>0.741956193044149</c:v>
                </c:pt>
                <c:pt idx="33">
                  <c:v>0.716119230756731</c:v>
                </c:pt>
                <c:pt idx="34">
                  <c:v>0.711123718462267</c:v>
                </c:pt>
                <c:pt idx="35">
                  <c:v>0.725545949190571</c:v>
                </c:pt>
                <c:pt idx="36">
                  <c:v>0.6814564143683</c:v>
                </c:pt>
                <c:pt idx="37">
                  <c:v>0.843912637992674</c:v>
                </c:pt>
                <c:pt idx="38">
                  <c:v>0.568646636232855</c:v>
                </c:pt>
                <c:pt idx="39">
                  <c:v>0.796101685093279</c:v>
                </c:pt>
                <c:pt idx="40">
                  <c:v>0.927537212031195</c:v>
                </c:pt>
                <c:pt idx="41">
                  <c:v>0.831655248344875</c:v>
                </c:pt>
                <c:pt idx="42">
                  <c:v>0.749393982784565</c:v>
                </c:pt>
                <c:pt idx="43">
                  <c:v>0.741672592265729</c:v>
                </c:pt>
                <c:pt idx="44">
                  <c:v>0.90312092350926</c:v>
                </c:pt>
                <c:pt idx="45">
                  <c:v>0.684065769265122</c:v>
                </c:pt>
                <c:pt idx="46">
                  <c:v>0.452900608417338</c:v>
                </c:pt>
                <c:pt idx="47">
                  <c:v>0.719242978650466</c:v>
                </c:pt>
                <c:pt idx="48">
                  <c:v>0.737900477755472</c:v>
                </c:pt>
                <c:pt idx="49">
                  <c:v>0.789913481233345</c:v>
                </c:pt>
                <c:pt idx="50">
                  <c:v>0.812391669307079</c:v>
                </c:pt>
                <c:pt idx="51">
                  <c:v>0.695386627952724</c:v>
                </c:pt>
                <c:pt idx="52">
                  <c:v>0.540674676540867</c:v>
                </c:pt>
                <c:pt idx="53">
                  <c:v>0.768879720112372</c:v>
                </c:pt>
                <c:pt idx="54">
                  <c:v>0.794370857866902</c:v>
                </c:pt>
                <c:pt idx="55">
                  <c:v>0.601875606272747</c:v>
                </c:pt>
                <c:pt idx="56">
                  <c:v>0.634793430138458</c:v>
                </c:pt>
                <c:pt idx="57">
                  <c:v>0.806664239016223</c:v>
                </c:pt>
                <c:pt idx="58">
                  <c:v>0.807500005764775</c:v>
                </c:pt>
                <c:pt idx="59">
                  <c:v>0.716542047116783</c:v>
                </c:pt>
                <c:pt idx="60">
                  <c:v>0.865160810816024</c:v>
                </c:pt>
                <c:pt idx="61">
                  <c:v>0.548207181573079</c:v>
                </c:pt>
                <c:pt idx="62">
                  <c:v>0.761043073509911</c:v>
                </c:pt>
                <c:pt idx="63">
                  <c:v>0.697790193267464</c:v>
                </c:pt>
                <c:pt idx="64">
                  <c:v>0.751586126041984</c:v>
                </c:pt>
                <c:pt idx="65">
                  <c:v>0.716520566521871</c:v>
                </c:pt>
                <c:pt idx="66">
                  <c:v>0.828827538611083</c:v>
                </c:pt>
                <c:pt idx="67">
                  <c:v>0.795390787714387</c:v>
                </c:pt>
                <c:pt idx="68">
                  <c:v>0.659995770129553</c:v>
                </c:pt>
                <c:pt idx="69">
                  <c:v>0.837884469700402</c:v>
                </c:pt>
                <c:pt idx="70">
                  <c:v>0.755321586216053</c:v>
                </c:pt>
                <c:pt idx="71">
                  <c:v>0.779186614781456</c:v>
                </c:pt>
                <c:pt idx="72">
                  <c:v>0.789824344749816</c:v>
                </c:pt>
                <c:pt idx="73">
                  <c:v>0.759578544596693</c:v>
                </c:pt>
                <c:pt idx="74">
                  <c:v>0.824624834654313</c:v>
                </c:pt>
                <c:pt idx="75">
                  <c:v>0.709770109846922</c:v>
                </c:pt>
                <c:pt idx="76">
                  <c:v>0.638182956240684</c:v>
                </c:pt>
                <c:pt idx="77">
                  <c:v>0.680507423134052</c:v>
                </c:pt>
                <c:pt idx="78">
                  <c:v>0.610813371759721</c:v>
                </c:pt>
                <c:pt idx="79">
                  <c:v>0.603533483120728</c:v>
                </c:pt>
                <c:pt idx="80">
                  <c:v>0.704277999117416</c:v>
                </c:pt>
                <c:pt idx="81">
                  <c:v>0.698100434141218</c:v>
                </c:pt>
                <c:pt idx="82">
                  <c:v>0.868734213932641</c:v>
                </c:pt>
                <c:pt idx="83">
                  <c:v>0.738514791435013</c:v>
                </c:pt>
                <c:pt idx="84">
                  <c:v>0.535554848890333</c:v>
                </c:pt>
                <c:pt idx="85">
                  <c:v>0.694190008296703</c:v>
                </c:pt>
                <c:pt idx="86">
                  <c:v>0.642873815051406</c:v>
                </c:pt>
                <c:pt idx="87">
                  <c:v>0.727222260425725</c:v>
                </c:pt>
                <c:pt idx="88">
                  <c:v>0.623942263859097</c:v>
                </c:pt>
                <c:pt idx="89">
                  <c:v>0.85045450420772</c:v>
                </c:pt>
                <c:pt idx="90">
                  <c:v>0.708090980459372</c:v>
                </c:pt>
                <c:pt idx="91">
                  <c:v>0.771360302491537</c:v>
                </c:pt>
                <c:pt idx="92">
                  <c:v>0.80242736777527</c:v>
                </c:pt>
                <c:pt idx="93">
                  <c:v>0.742113711936054</c:v>
                </c:pt>
                <c:pt idx="94">
                  <c:v>0.813289409545725</c:v>
                </c:pt>
                <c:pt idx="95">
                  <c:v>0.874554177446927</c:v>
                </c:pt>
                <c:pt idx="96">
                  <c:v>0.743176604797975</c:v>
                </c:pt>
                <c:pt idx="97">
                  <c:v>0.954310940858072</c:v>
                </c:pt>
                <c:pt idx="98">
                  <c:v>0.890342921599491</c:v>
                </c:pt>
                <c:pt idx="99">
                  <c:v>0.7159284153136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100 samples"</c:f>
              <c:strCache>
                <c:ptCount val="1"/>
                <c:pt idx="0">
                  <c:v>lower 100 samp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10:$CX$10</c:f>
              <c:numCache>
                <c:formatCode>General</c:formatCode>
                <c:ptCount val="100"/>
                <c:pt idx="0">
                  <c:v>0.470670141618351</c:v>
                </c:pt>
                <c:pt idx="1">
                  <c:v>0.400742564955941</c:v>
                </c:pt>
                <c:pt idx="2">
                  <c:v>0.427884820880762</c:v>
                </c:pt>
                <c:pt idx="3">
                  <c:v>0.376436503259119</c:v>
                </c:pt>
                <c:pt idx="4">
                  <c:v>0.407164863379549</c:v>
                </c:pt>
                <c:pt idx="5">
                  <c:v>0.403290221985264</c:v>
                </c:pt>
                <c:pt idx="6">
                  <c:v>0.426986390632097</c:v>
                </c:pt>
                <c:pt idx="7">
                  <c:v>0.40310452827948</c:v>
                </c:pt>
                <c:pt idx="8">
                  <c:v>0.41219490553673</c:v>
                </c:pt>
                <c:pt idx="9">
                  <c:v>0.423326370637617</c:v>
                </c:pt>
                <c:pt idx="10">
                  <c:v>0.472475213465413</c:v>
                </c:pt>
                <c:pt idx="11">
                  <c:v>0.411799044126697</c:v>
                </c:pt>
                <c:pt idx="12">
                  <c:v>0.434442789274415</c:v>
                </c:pt>
                <c:pt idx="13">
                  <c:v>0.439703444872513</c:v>
                </c:pt>
                <c:pt idx="14">
                  <c:v>0.410109728024946</c:v>
                </c:pt>
                <c:pt idx="15">
                  <c:v>0.40144926514893</c:v>
                </c:pt>
                <c:pt idx="16">
                  <c:v>0.41554984239684</c:v>
                </c:pt>
                <c:pt idx="17">
                  <c:v>0.363100352837185</c:v>
                </c:pt>
                <c:pt idx="18">
                  <c:v>0.462152963758272</c:v>
                </c:pt>
                <c:pt idx="19">
                  <c:v>0.413430266861496</c:v>
                </c:pt>
                <c:pt idx="20">
                  <c:v>0.493312265676005</c:v>
                </c:pt>
                <c:pt idx="21">
                  <c:v>0.406589677340533</c:v>
                </c:pt>
                <c:pt idx="22">
                  <c:v>0.478093567258374</c:v>
                </c:pt>
                <c:pt idx="23">
                  <c:v>0.430580102877558</c:v>
                </c:pt>
                <c:pt idx="24">
                  <c:v>0.437845892483523</c:v>
                </c:pt>
                <c:pt idx="25">
                  <c:v>0.440277541560635</c:v>
                </c:pt>
                <c:pt idx="26">
                  <c:v>0.419858790294652</c:v>
                </c:pt>
                <c:pt idx="27">
                  <c:v>0.448592502807601</c:v>
                </c:pt>
                <c:pt idx="28">
                  <c:v>0.45942371346094</c:v>
                </c:pt>
                <c:pt idx="29">
                  <c:v>0.422195658243711</c:v>
                </c:pt>
                <c:pt idx="30">
                  <c:v>0.463318261363411</c:v>
                </c:pt>
                <c:pt idx="31">
                  <c:v>0.448020862607976</c:v>
                </c:pt>
                <c:pt idx="32">
                  <c:v>0.422000226576708</c:v>
                </c:pt>
                <c:pt idx="33">
                  <c:v>0.411569405094033</c:v>
                </c:pt>
                <c:pt idx="34">
                  <c:v>0.410929819778674</c:v>
                </c:pt>
                <c:pt idx="35">
                  <c:v>0.409289891344115</c:v>
                </c:pt>
                <c:pt idx="36">
                  <c:v>0.393382036872805</c:v>
                </c:pt>
                <c:pt idx="37">
                  <c:v>0.469529348366217</c:v>
                </c:pt>
                <c:pt idx="38">
                  <c:v>0.414352614667563</c:v>
                </c:pt>
                <c:pt idx="39">
                  <c:v>0.394109008838522</c:v>
                </c:pt>
                <c:pt idx="40">
                  <c:v>0.410069476894799</c:v>
                </c:pt>
                <c:pt idx="41">
                  <c:v>0.41490979203796</c:v>
                </c:pt>
                <c:pt idx="42">
                  <c:v>0.435061561291268</c:v>
                </c:pt>
                <c:pt idx="43">
                  <c:v>0.387223736106261</c:v>
                </c:pt>
                <c:pt idx="44">
                  <c:v>0.470690746331513</c:v>
                </c:pt>
                <c:pt idx="45">
                  <c:v>0.434081658390617</c:v>
                </c:pt>
                <c:pt idx="46">
                  <c:v>0.372405421179812</c:v>
                </c:pt>
                <c:pt idx="47">
                  <c:v>0.461047355885642</c:v>
                </c:pt>
                <c:pt idx="48">
                  <c:v>0.431219735835727</c:v>
                </c:pt>
                <c:pt idx="49">
                  <c:v>0.375042588485833</c:v>
                </c:pt>
                <c:pt idx="50">
                  <c:v>0.466793001117444</c:v>
                </c:pt>
                <c:pt idx="51">
                  <c:v>0.42029212849914</c:v>
                </c:pt>
                <c:pt idx="52">
                  <c:v>0.400365553724325</c:v>
                </c:pt>
                <c:pt idx="53">
                  <c:v>0.409075479353797</c:v>
                </c:pt>
                <c:pt idx="54">
                  <c:v>0.379383040603917</c:v>
                </c:pt>
                <c:pt idx="55">
                  <c:v>0.401105046787284</c:v>
                </c:pt>
                <c:pt idx="56">
                  <c:v>0.420828697745688</c:v>
                </c:pt>
                <c:pt idx="57">
                  <c:v>0.392944433829181</c:v>
                </c:pt>
                <c:pt idx="58">
                  <c:v>0.43487729218087</c:v>
                </c:pt>
                <c:pt idx="59">
                  <c:v>0.388045799345345</c:v>
                </c:pt>
                <c:pt idx="60">
                  <c:v>0.457101796184959</c:v>
                </c:pt>
                <c:pt idx="61">
                  <c:v>0.408259102360614</c:v>
                </c:pt>
                <c:pt idx="62">
                  <c:v>0.396046311586717</c:v>
                </c:pt>
                <c:pt idx="63">
                  <c:v>0.46146384175842</c:v>
                </c:pt>
                <c:pt idx="64">
                  <c:v>0.438288875169943</c:v>
                </c:pt>
                <c:pt idx="65">
                  <c:v>0.403895503490164</c:v>
                </c:pt>
                <c:pt idx="66">
                  <c:v>0.484424119692304</c:v>
                </c:pt>
                <c:pt idx="67">
                  <c:v>0.447287700359453</c:v>
                </c:pt>
                <c:pt idx="68">
                  <c:v>0.409085788705684</c:v>
                </c:pt>
                <c:pt idx="69">
                  <c:v>0.414227711510023</c:v>
                </c:pt>
                <c:pt idx="70">
                  <c:v>0.455507376302432</c:v>
                </c:pt>
                <c:pt idx="71">
                  <c:v>0.420711021436697</c:v>
                </c:pt>
                <c:pt idx="72">
                  <c:v>0.433427038151257</c:v>
                </c:pt>
                <c:pt idx="73">
                  <c:v>0.450375825074815</c:v>
                </c:pt>
                <c:pt idx="74">
                  <c:v>0.446761892224998</c:v>
                </c:pt>
                <c:pt idx="75">
                  <c:v>0.416206947841506</c:v>
                </c:pt>
                <c:pt idx="76">
                  <c:v>0.398500233914663</c:v>
                </c:pt>
                <c:pt idx="77">
                  <c:v>0.423023226994081</c:v>
                </c:pt>
                <c:pt idx="78">
                  <c:v>0.374625049901594</c:v>
                </c:pt>
                <c:pt idx="79">
                  <c:v>0.40346308289086</c:v>
                </c:pt>
                <c:pt idx="80">
                  <c:v>0.426689985403263</c:v>
                </c:pt>
                <c:pt idx="81">
                  <c:v>0.449523529946614</c:v>
                </c:pt>
                <c:pt idx="82">
                  <c:v>0.422274461361946</c:v>
                </c:pt>
                <c:pt idx="83">
                  <c:v>0.448607375460098</c:v>
                </c:pt>
                <c:pt idx="84">
                  <c:v>0.41186109756101</c:v>
                </c:pt>
                <c:pt idx="85">
                  <c:v>0.434171719535453</c:v>
                </c:pt>
                <c:pt idx="86">
                  <c:v>0.410217181719528</c:v>
                </c:pt>
                <c:pt idx="87">
                  <c:v>0.480056635033241</c:v>
                </c:pt>
                <c:pt idx="88">
                  <c:v>0.422193735925091</c:v>
                </c:pt>
                <c:pt idx="89">
                  <c:v>0.401457006913272</c:v>
                </c:pt>
                <c:pt idx="90">
                  <c:v>0.426389091150084</c:v>
                </c:pt>
                <c:pt idx="91">
                  <c:v>0.400666215548003</c:v>
                </c:pt>
                <c:pt idx="92">
                  <c:v>0.397548335318666</c:v>
                </c:pt>
                <c:pt idx="93">
                  <c:v>0.415987949176887</c:v>
                </c:pt>
                <c:pt idx="94">
                  <c:v>0.415948621995315</c:v>
                </c:pt>
                <c:pt idx="95">
                  <c:v>0.43901487725173</c:v>
                </c:pt>
                <c:pt idx="96">
                  <c:v>0.452489879539209</c:v>
                </c:pt>
                <c:pt idx="97">
                  <c:v>0.408456680614274</c:v>
                </c:pt>
                <c:pt idx="98">
                  <c:v>0.458637712916684</c:v>
                </c:pt>
                <c:pt idx="99">
                  <c:v>0.4479504034382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pper 100 samples"</c:f>
              <c:strCache>
                <c:ptCount val="1"/>
                <c:pt idx="0">
                  <c:v>upper 100 samp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1'!$C$11:$CX$11</c:f>
              <c:numCache>
                <c:formatCode>General</c:formatCode>
                <c:ptCount val="100"/>
                <c:pt idx="0">
                  <c:v>0.616994950785687</c:v>
                </c:pt>
                <c:pt idx="1">
                  <c:v>0.548814918419833</c:v>
                </c:pt>
                <c:pt idx="2">
                  <c:v>0.576645086666522</c:v>
                </c:pt>
                <c:pt idx="3">
                  <c:v>0.525544479965909</c:v>
                </c:pt>
                <c:pt idx="4">
                  <c:v>0.553253862146622</c:v>
                </c:pt>
                <c:pt idx="5">
                  <c:v>0.553230458064543</c:v>
                </c:pt>
                <c:pt idx="6">
                  <c:v>0.575104432412811</c:v>
                </c:pt>
                <c:pt idx="7">
                  <c:v>0.560613808844283</c:v>
                </c:pt>
                <c:pt idx="8">
                  <c:v>0.580323060182511</c:v>
                </c:pt>
                <c:pt idx="9">
                  <c:v>0.563254763264556</c:v>
                </c:pt>
                <c:pt idx="10">
                  <c:v>0.607773339560598</c:v>
                </c:pt>
                <c:pt idx="11">
                  <c:v>0.561709516821669</c:v>
                </c:pt>
                <c:pt idx="12">
                  <c:v>0.579085611293452</c:v>
                </c:pt>
                <c:pt idx="13">
                  <c:v>0.589510421557769</c:v>
                </c:pt>
                <c:pt idx="14">
                  <c:v>0.55116875294388</c:v>
                </c:pt>
                <c:pt idx="15">
                  <c:v>0.556912578932683</c:v>
                </c:pt>
                <c:pt idx="16">
                  <c:v>0.562499872481338</c:v>
                </c:pt>
                <c:pt idx="17">
                  <c:v>0.506228536037291</c:v>
                </c:pt>
                <c:pt idx="18">
                  <c:v>0.608332193037384</c:v>
                </c:pt>
                <c:pt idx="19">
                  <c:v>0.566348277833923</c:v>
                </c:pt>
                <c:pt idx="20">
                  <c:v>0.647106848611375</c:v>
                </c:pt>
                <c:pt idx="21">
                  <c:v>0.559726962000742</c:v>
                </c:pt>
                <c:pt idx="22">
                  <c:v>0.621383748236825</c:v>
                </c:pt>
                <c:pt idx="23">
                  <c:v>0.581450397650992</c:v>
                </c:pt>
                <c:pt idx="24">
                  <c:v>0.586823583563156</c:v>
                </c:pt>
                <c:pt idx="25">
                  <c:v>0.601482367438962</c:v>
                </c:pt>
                <c:pt idx="26">
                  <c:v>0.567139542670953</c:v>
                </c:pt>
                <c:pt idx="27">
                  <c:v>0.595534769870229</c:v>
                </c:pt>
                <c:pt idx="28">
                  <c:v>0.611984852326595</c:v>
                </c:pt>
                <c:pt idx="29">
                  <c:v>0.572555590906242</c:v>
                </c:pt>
                <c:pt idx="30">
                  <c:v>0.602719741933764</c:v>
                </c:pt>
                <c:pt idx="31">
                  <c:v>0.591251659979478</c:v>
                </c:pt>
                <c:pt idx="32">
                  <c:v>0.573676058163371</c:v>
                </c:pt>
                <c:pt idx="33">
                  <c:v>0.547315178607104</c:v>
                </c:pt>
                <c:pt idx="34">
                  <c:v>0.56176993138613</c:v>
                </c:pt>
                <c:pt idx="35">
                  <c:v>0.549349831186495</c:v>
                </c:pt>
                <c:pt idx="36">
                  <c:v>0.532482164400059</c:v>
                </c:pt>
                <c:pt idx="37">
                  <c:v>0.612617146622607</c:v>
                </c:pt>
                <c:pt idx="38">
                  <c:v>0.566625029589204</c:v>
                </c:pt>
                <c:pt idx="39">
                  <c:v>0.537963527597828</c:v>
                </c:pt>
                <c:pt idx="40">
                  <c:v>0.571397083328914</c:v>
                </c:pt>
                <c:pt idx="41">
                  <c:v>0.556513556937943</c:v>
                </c:pt>
                <c:pt idx="42">
                  <c:v>0.584793880681533</c:v>
                </c:pt>
                <c:pt idx="43">
                  <c:v>0.525522837713867</c:v>
                </c:pt>
                <c:pt idx="44">
                  <c:v>0.620655123545858</c:v>
                </c:pt>
                <c:pt idx="45">
                  <c:v>0.585228830368058</c:v>
                </c:pt>
                <c:pt idx="46">
                  <c:v>0.524362662768877</c:v>
                </c:pt>
                <c:pt idx="47">
                  <c:v>0.609516510653247</c:v>
                </c:pt>
                <c:pt idx="48">
                  <c:v>0.582300355293515</c:v>
                </c:pt>
                <c:pt idx="49">
                  <c:v>0.516264443354428</c:v>
                </c:pt>
                <c:pt idx="50">
                  <c:v>0.614947192769297</c:v>
                </c:pt>
                <c:pt idx="51">
                  <c:v>0.552651737300302</c:v>
                </c:pt>
                <c:pt idx="52">
                  <c:v>0.541504568039699</c:v>
                </c:pt>
                <c:pt idx="53">
                  <c:v>0.559655925476457</c:v>
                </c:pt>
                <c:pt idx="54">
                  <c:v>0.523031108035136</c:v>
                </c:pt>
                <c:pt idx="55">
                  <c:v>0.540520998240335</c:v>
                </c:pt>
                <c:pt idx="56">
                  <c:v>0.571488836550418</c:v>
                </c:pt>
                <c:pt idx="57">
                  <c:v>0.547662447113184</c:v>
                </c:pt>
                <c:pt idx="58">
                  <c:v>0.575546380613563</c:v>
                </c:pt>
                <c:pt idx="59">
                  <c:v>0.532196683943135</c:v>
                </c:pt>
                <c:pt idx="60">
                  <c:v>0.615743821321638</c:v>
                </c:pt>
                <c:pt idx="61">
                  <c:v>0.554275322419535</c:v>
                </c:pt>
                <c:pt idx="62">
                  <c:v>0.538346477605925</c:v>
                </c:pt>
                <c:pt idx="63">
                  <c:v>0.615958088124444</c:v>
                </c:pt>
                <c:pt idx="64">
                  <c:v>0.596651329508534</c:v>
                </c:pt>
                <c:pt idx="65">
                  <c:v>0.550522041830183</c:v>
                </c:pt>
                <c:pt idx="66">
                  <c:v>0.635668926869081</c:v>
                </c:pt>
                <c:pt idx="67">
                  <c:v>0.610479767815461</c:v>
                </c:pt>
                <c:pt idx="68">
                  <c:v>0.547364291080533</c:v>
                </c:pt>
                <c:pt idx="69">
                  <c:v>0.569004767711546</c:v>
                </c:pt>
                <c:pt idx="70">
                  <c:v>0.603503018141164</c:v>
                </c:pt>
                <c:pt idx="71">
                  <c:v>0.560222564051699</c:v>
                </c:pt>
                <c:pt idx="72">
                  <c:v>0.574730611062673</c:v>
                </c:pt>
                <c:pt idx="73">
                  <c:v>0.600533690135416</c:v>
                </c:pt>
                <c:pt idx="74">
                  <c:v>0.603144320605644</c:v>
                </c:pt>
                <c:pt idx="75">
                  <c:v>0.559539928408708</c:v>
                </c:pt>
                <c:pt idx="76">
                  <c:v>0.552864877588247</c:v>
                </c:pt>
                <c:pt idx="77">
                  <c:v>0.584162183023232</c:v>
                </c:pt>
                <c:pt idx="78">
                  <c:v>0.516314429933064</c:v>
                </c:pt>
                <c:pt idx="79">
                  <c:v>0.547740002908433</c:v>
                </c:pt>
                <c:pt idx="80">
                  <c:v>0.574929445756502</c:v>
                </c:pt>
                <c:pt idx="81">
                  <c:v>0.594624420573843</c:v>
                </c:pt>
                <c:pt idx="82">
                  <c:v>0.557571555737737</c:v>
                </c:pt>
                <c:pt idx="83">
                  <c:v>0.597948465402805</c:v>
                </c:pt>
                <c:pt idx="84">
                  <c:v>0.552521592206813</c:v>
                </c:pt>
                <c:pt idx="85">
                  <c:v>0.578733287046229</c:v>
                </c:pt>
                <c:pt idx="86">
                  <c:v>0.565055117003986</c:v>
                </c:pt>
                <c:pt idx="87">
                  <c:v>0.626513846469976</c:v>
                </c:pt>
                <c:pt idx="88">
                  <c:v>0.568638647128258</c:v>
                </c:pt>
                <c:pt idx="89">
                  <c:v>0.549205470057863</c:v>
                </c:pt>
                <c:pt idx="90">
                  <c:v>0.586115685537843</c:v>
                </c:pt>
                <c:pt idx="91">
                  <c:v>0.550121411158722</c:v>
                </c:pt>
                <c:pt idx="92">
                  <c:v>0.548665003808636</c:v>
                </c:pt>
                <c:pt idx="93">
                  <c:v>0.562864075679903</c:v>
                </c:pt>
                <c:pt idx="94">
                  <c:v>0.56638094020445</c:v>
                </c:pt>
                <c:pt idx="95">
                  <c:v>0.588010862313928</c:v>
                </c:pt>
                <c:pt idx="96">
                  <c:v>0.607061093605859</c:v>
                </c:pt>
                <c:pt idx="97">
                  <c:v>0.564858075992426</c:v>
                </c:pt>
                <c:pt idx="98">
                  <c:v>0.622264169387833</c:v>
                </c:pt>
                <c:pt idx="99">
                  <c:v>0.59509261905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2775"/>
        <c:axId val="10759765"/>
      </c:lineChart>
      <c:catAx>
        <c:axId val="866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65"/>
        <c:crossesAt val="0"/>
        <c:auto val="1"/>
        <c:lblAlgn val="ctr"/>
        <c:lblOffset val="100"/>
        <c:noMultiLvlLbl val="0"/>
      </c:catAx>
      <c:valAx>
        <c:axId val="107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7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D$8:$D$11</c:f>
              <c:numCache>
                <c:formatCode>General</c:formatCode>
                <c:ptCount val="4"/>
                <c:pt idx="0">
                  <c:v>0.5</c:v>
                </c:pt>
                <c:pt idx="1">
                  <c:v>0.1</c:v>
                </c:pt>
                <c:pt idx="2">
                  <c:v>0.01</c:v>
                </c:pt>
                <c:pt idx="3">
                  <c:v>0.001</c:v>
                </c:pt>
              </c:numCache>
            </c:numRef>
          </c:xVal>
          <c:yVal>
            <c:numRef>
              <c:f>Sheet7!$F$8:$F$11</c:f>
              <c:numCache>
                <c:formatCode>General</c:formatCode>
                <c:ptCount val="4"/>
                <c:pt idx="0">
                  <c:v>0.227411278</c:v>
                </c:pt>
                <c:pt idx="1">
                  <c:v>0.0976006259999999</c:v>
                </c:pt>
                <c:pt idx="2">
                  <c:v>0.00999795999999994</c:v>
                </c:pt>
                <c:pt idx="3">
                  <c:v>0.000999997999999924</c:v>
                </c:pt>
              </c:numCache>
            </c:numRef>
          </c:yVal>
          <c:smooth val="1"/>
        </c:ser>
        <c:axId val="34693391"/>
        <c:axId val="59983794"/>
      </c:scatterChart>
      <c:valAx>
        <c:axId val="3469339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of er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94"/>
        <c:crossesAt val="1"/>
        <c:crossBetween val="midCat"/>
      </c:valAx>
      <c:valAx>
        <c:axId val="599837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39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quential"</c:f>
              <c:strCache>
                <c:ptCount val="1"/>
                <c:pt idx="0">
                  <c:v>sequent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:$D$13</c:f>
              <c:numCache>
                <c:formatCode>General</c:formatCode>
                <c:ptCount val="10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  <c:pt idx="7">
                  <c:v>1E-008</c:v>
                </c:pt>
                <c:pt idx="8">
                  <c:v>1E-009</c:v>
                </c:pt>
                <c:pt idx="9">
                  <c:v>1E-010</c:v>
                </c:pt>
              </c:numCache>
            </c:numRef>
          </c:xVal>
          <c:yVal>
            <c:numRef>
              <c:f>Sheet4!$E$4:$E$13</c:f>
              <c:numCache>
                <c:formatCode>General</c:formatCode>
                <c:ptCount val="10"/>
                <c:pt idx="0">
                  <c:v>0.25584278811045</c:v>
                </c:pt>
                <c:pt idx="1">
                  <c:v>0.0465168705655363</c:v>
                </c:pt>
                <c:pt idx="2">
                  <c:v>0.00691466994893107</c:v>
                </c:pt>
                <c:pt idx="3">
                  <c:v>0.0009211261498126</c:v>
                </c:pt>
                <c:pt idx="4">
                  <c:v>0.000115130405953762</c:v>
                </c:pt>
                <c:pt idx="5">
                  <c:v>1.38155243734886E-005</c:v>
                </c:pt>
                <c:pt idx="6">
                  <c:v>1.6118097262768E-006</c:v>
                </c:pt>
                <c:pt idx="7">
                  <c:v>1.84206809281592E-007</c:v>
                </c:pt>
                <c:pt idx="8">
                  <c:v>2.07232658576697E-008</c:v>
                </c:pt>
                <c:pt idx="9">
                  <c:v>2.3025850932243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biased"</c:f>
              <c:strCache>
                <c:ptCount val="1"/>
                <c:pt idx="0">
                  <c:v>unbia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:$D$13</c:f>
              <c:numCache>
                <c:formatCode>General</c:formatCode>
                <c:ptCount val="10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  <c:pt idx="7">
                  <c:v>1E-008</c:v>
                </c:pt>
                <c:pt idx="8">
                  <c:v>1E-009</c:v>
                </c:pt>
                <c:pt idx="9">
                  <c:v>1E-010</c:v>
                </c:pt>
              </c:numCache>
            </c:numRef>
          </c:xVal>
          <c:yVal>
            <c:numRef>
              <c:f>Sheet4!$F$4:$F$13</c:f>
              <c:numCache>
                <c:formatCode>General</c:formatCode>
                <c:ptCount val="10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  <c:pt idx="7">
                  <c:v>1E-008</c:v>
                </c:pt>
                <c:pt idx="8">
                  <c:v>1E-009</c:v>
                </c:pt>
                <c:pt idx="9">
                  <c:v>1E-010</c:v>
                </c:pt>
              </c:numCache>
            </c:numRef>
          </c:yVal>
          <c:smooth val="1"/>
        </c:ser>
        <c:axId val="69530604"/>
        <c:axId val="4736611"/>
      </c:scatterChart>
      <c:valAx>
        <c:axId val="69530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stim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1"/>
        <c:crossesAt val="1"/>
        <c:crossBetween val="midCat"/>
      </c:valAx>
      <c:valAx>
        <c:axId val="47366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b of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2'!$I$5:$N$5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90617674"/>
        <c:axId val="44343508"/>
      </c:barChart>
      <c:catAx>
        <c:axId val="9061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508"/>
        <c:crossesAt val="0"/>
        <c:auto val="1"/>
        <c:lblAlgn val="ctr"/>
        <c:lblOffset val="100"/>
        <c:noMultiLvlLbl val="0"/>
      </c:catAx>
      <c:valAx>
        <c:axId val="443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674"/>
        <c:crossesAt val="1"/>
        <c:crossBetween val="midCat"/>
        <c:majorUnit val="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. 9.2 Relative frequency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2'!$I$7:$N$7</c:f>
              <c:numCache>
                <c:formatCode>General</c:formatCode>
                <c:ptCount val="6"/>
                <c:pt idx="0">
                  <c:v>0.0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15</c:v>
                </c:pt>
              </c:numCache>
            </c:numRef>
          </c:val>
        </c:ser>
        <c:gapWidth val="150"/>
        <c:overlap val="0"/>
        <c:axId val="55959729"/>
        <c:axId val="91320827"/>
      </c:barChart>
      <c:catAx>
        <c:axId val="559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827"/>
        <c:crossesAt val="0"/>
        <c:auto val="1"/>
        <c:lblAlgn val="ctr"/>
        <c:lblOffset val="100"/>
        <c:noMultiLvlLbl val="0"/>
      </c:catAx>
      <c:valAx>
        <c:axId val="9132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Relative frequ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29"/>
        <c:crossesAt val="1"/>
        <c:crossBetween val="midCat"/>
        <c:majorUnit val="0.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 9.5-Probability of sample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15877580804"/>
          <c:y val="0.150793164696515"/>
          <c:w val="0.92466841224192"/>
          <c:h val="0.770196606847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5'!$G$5:$G$25</c:f>
              <c:numCache>
                <c:formatCode>General</c:formatCode>
                <c:ptCount val="21"/>
                <c:pt idx="0">
                  <c:v>1</c:v>
                </c:pt>
                <c:pt idx="1">
                  <c:v>0.900699785191175</c:v>
                </c:pt>
                <c:pt idx="2">
                  <c:v>0.708053865808974</c:v>
                </c:pt>
                <c:pt idx="3">
                  <c:v>0.532256212556979</c:v>
                </c:pt>
                <c:pt idx="4">
                  <c:v>0.381424792311396</c:v>
                </c:pt>
                <c:pt idx="5">
                  <c:v>0.259858732171781</c:v>
                </c:pt>
                <c:pt idx="6">
                  <c:v>0.167919105781619</c:v>
                </c:pt>
                <c:pt idx="7">
                  <c:v>0.102744953999487</c:v>
                </c:pt>
                <c:pt idx="8">
                  <c:v>0.0594803828604663</c:v>
                </c:pt>
                <c:pt idx="9">
                  <c:v>0.0325950830802884</c:v>
                </c:pt>
                <c:pt idx="10">
                  <c:v>0.0169453596767793</c:v>
                </c:pt>
                <c:pt idx="11">
                  <c:v>0.00839289646724793</c:v>
                </c:pt>
                <c:pt idx="12">
                  <c:v>0.00398509653038121</c:v>
                </c:pt>
                <c:pt idx="13">
                  <c:v>0.0018274274548477</c:v>
                </c:pt>
                <c:pt idx="14">
                  <c:v>0.000814847203593803</c:v>
                </c:pt>
                <c:pt idx="15">
                  <c:v>0.000354767227930574</c:v>
                </c:pt>
                <c:pt idx="16">
                  <c:v>0.00015084344158739</c:v>
                </c:pt>
                <c:pt idx="17">
                  <c:v>6.24347273595882E-005</c:v>
                </c:pt>
                <c:pt idx="18">
                  <c:v>2.50385318085378E-005</c:v>
                </c:pt>
                <c:pt idx="19">
                  <c:v>9.68908917999973E-006</c:v>
                </c:pt>
                <c:pt idx="20">
                  <c:v>3.6086238123115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3628"/>
        <c:axId val="82257927"/>
      </c:lineChart>
      <c:catAx>
        <c:axId val="4737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27"/>
        <c:crossesAt val="1"/>
        <c:auto val="1"/>
        <c:lblAlgn val="ctr"/>
        <c:lblOffset val="100"/>
        <c:noMultiLvlLbl val="0"/>
      </c:catAx>
      <c:valAx>
        <c:axId val="822579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6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9.6 99% confidence intervals-exponent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60451057894"/>
          <c:y val="0.148889895786135"/>
          <c:w val="0.953441060218554"/>
          <c:h val="0.759945627548709"/>
        </c:manualLayout>
      </c:layout>
      <c:lineChart>
        <c:grouping val="standard"/>
        <c:varyColors val="0"/>
        <c:ser>
          <c:idx val="0"/>
          <c:order val="0"/>
          <c:tx>
            <c:strRef>
              <c:f>"Lower 10 samples"</c:f>
              <c:strCache>
                <c:ptCount val="1"/>
                <c:pt idx="0">
                  <c:v>Lower 10 samp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8'!$C$6:$CX$6</c:f>
              <c:numCache>
                <c:formatCode>General</c:formatCode>
                <c:ptCount val="100"/>
                <c:pt idx="0">
                  <c:v>1.65344894136861</c:v>
                </c:pt>
                <c:pt idx="1">
                  <c:v>1.79565678417634</c:v>
                </c:pt>
                <c:pt idx="2">
                  <c:v>4.02495229177028</c:v>
                </c:pt>
                <c:pt idx="3">
                  <c:v>-1.04124283952328</c:v>
                </c:pt>
                <c:pt idx="4">
                  <c:v>1.67804417252125</c:v>
                </c:pt>
                <c:pt idx="5">
                  <c:v>1.52404931646423</c:v>
                </c:pt>
                <c:pt idx="6">
                  <c:v>3.7949542930594</c:v>
                </c:pt>
                <c:pt idx="7">
                  <c:v>1.1038548448888</c:v>
                </c:pt>
                <c:pt idx="8">
                  <c:v>6.35762919599758</c:v>
                </c:pt>
                <c:pt idx="9">
                  <c:v>5.04826650107878</c:v>
                </c:pt>
                <c:pt idx="10">
                  <c:v>4.28714038973029</c:v>
                </c:pt>
                <c:pt idx="11">
                  <c:v>3.48835879787322</c:v>
                </c:pt>
                <c:pt idx="12">
                  <c:v>5.31044903340466</c:v>
                </c:pt>
                <c:pt idx="13">
                  <c:v>-0.67349202526522</c:v>
                </c:pt>
                <c:pt idx="14">
                  <c:v>2.58307381339572</c:v>
                </c:pt>
                <c:pt idx="15">
                  <c:v>-0.800882218195796</c:v>
                </c:pt>
                <c:pt idx="16">
                  <c:v>5.01162319026044</c:v>
                </c:pt>
                <c:pt idx="17">
                  <c:v>2.65177012465498</c:v>
                </c:pt>
                <c:pt idx="18">
                  <c:v>2.00146654299445</c:v>
                </c:pt>
                <c:pt idx="19">
                  <c:v>6.63873780486313</c:v>
                </c:pt>
                <c:pt idx="20">
                  <c:v>3.98711929184989</c:v>
                </c:pt>
                <c:pt idx="21">
                  <c:v>2.19818656991903</c:v>
                </c:pt>
                <c:pt idx="22">
                  <c:v>1.47939151388554</c:v>
                </c:pt>
                <c:pt idx="23">
                  <c:v>0.377388043900795</c:v>
                </c:pt>
                <c:pt idx="24">
                  <c:v>1.71378151747679</c:v>
                </c:pt>
                <c:pt idx="25">
                  <c:v>1.33572892794802</c:v>
                </c:pt>
                <c:pt idx="26">
                  <c:v>1.02233549238444</c:v>
                </c:pt>
                <c:pt idx="27">
                  <c:v>4.00926417764388</c:v>
                </c:pt>
                <c:pt idx="28">
                  <c:v>2.15570990145407</c:v>
                </c:pt>
                <c:pt idx="29">
                  <c:v>-0.743119229848107</c:v>
                </c:pt>
                <c:pt idx="30">
                  <c:v>1.80191991762252</c:v>
                </c:pt>
                <c:pt idx="31">
                  <c:v>3.68258707505383</c:v>
                </c:pt>
                <c:pt idx="32">
                  <c:v>2.21753860968031</c:v>
                </c:pt>
                <c:pt idx="33">
                  <c:v>-1.5868676413843</c:v>
                </c:pt>
                <c:pt idx="34">
                  <c:v>0.739466036323021</c:v>
                </c:pt>
                <c:pt idx="35">
                  <c:v>0.630051991271516</c:v>
                </c:pt>
                <c:pt idx="36">
                  <c:v>1.71743044000825</c:v>
                </c:pt>
                <c:pt idx="37">
                  <c:v>-0.381478520917</c:v>
                </c:pt>
                <c:pt idx="38">
                  <c:v>0.996346681606778</c:v>
                </c:pt>
                <c:pt idx="39">
                  <c:v>3.53033958846358</c:v>
                </c:pt>
                <c:pt idx="40">
                  <c:v>2.02878894159079</c:v>
                </c:pt>
                <c:pt idx="41">
                  <c:v>-2.74855442918103</c:v>
                </c:pt>
                <c:pt idx="42">
                  <c:v>0.559400912064339</c:v>
                </c:pt>
                <c:pt idx="43">
                  <c:v>1.30214075556111</c:v>
                </c:pt>
                <c:pt idx="44">
                  <c:v>2.11060774105724</c:v>
                </c:pt>
                <c:pt idx="45">
                  <c:v>5.71977701468395</c:v>
                </c:pt>
                <c:pt idx="46">
                  <c:v>4.52964394787214</c:v>
                </c:pt>
                <c:pt idx="47">
                  <c:v>7.58735009973557</c:v>
                </c:pt>
                <c:pt idx="48">
                  <c:v>4.22139290669815</c:v>
                </c:pt>
                <c:pt idx="49">
                  <c:v>3.33381162201929</c:v>
                </c:pt>
                <c:pt idx="50">
                  <c:v>4.34003407179988</c:v>
                </c:pt>
                <c:pt idx="51">
                  <c:v>0.611327829350307</c:v>
                </c:pt>
                <c:pt idx="52">
                  <c:v>3.86494762610056</c:v>
                </c:pt>
                <c:pt idx="53">
                  <c:v>2.45314020090501</c:v>
                </c:pt>
                <c:pt idx="54">
                  <c:v>4.88553368738784</c:v>
                </c:pt>
                <c:pt idx="55">
                  <c:v>0.742836269386261</c:v>
                </c:pt>
                <c:pt idx="56">
                  <c:v>2.10165837115122</c:v>
                </c:pt>
                <c:pt idx="57">
                  <c:v>1.15607854323562</c:v>
                </c:pt>
                <c:pt idx="58">
                  <c:v>2.69913908520744</c:v>
                </c:pt>
                <c:pt idx="59">
                  <c:v>3.08663984330858</c:v>
                </c:pt>
                <c:pt idx="60">
                  <c:v>4.32334082972703</c:v>
                </c:pt>
                <c:pt idx="61">
                  <c:v>-0.175059215409169</c:v>
                </c:pt>
                <c:pt idx="62">
                  <c:v>5.04783648337349</c:v>
                </c:pt>
                <c:pt idx="63">
                  <c:v>0.0291819753245548</c:v>
                </c:pt>
                <c:pt idx="64">
                  <c:v>2.60995165249629</c:v>
                </c:pt>
                <c:pt idx="65">
                  <c:v>-0.574516532151208</c:v>
                </c:pt>
                <c:pt idx="66">
                  <c:v>3.32416359248522</c:v>
                </c:pt>
                <c:pt idx="67">
                  <c:v>1.45690329906922</c:v>
                </c:pt>
                <c:pt idx="68">
                  <c:v>3.65100791083275</c:v>
                </c:pt>
                <c:pt idx="69">
                  <c:v>-1.88704988669205</c:v>
                </c:pt>
                <c:pt idx="70">
                  <c:v>1.1872343498074</c:v>
                </c:pt>
                <c:pt idx="71">
                  <c:v>4.45425728443361</c:v>
                </c:pt>
                <c:pt idx="72">
                  <c:v>-0.0127189363318028</c:v>
                </c:pt>
                <c:pt idx="73">
                  <c:v>-1.28614039735961</c:v>
                </c:pt>
                <c:pt idx="74">
                  <c:v>2.00203651697852</c:v>
                </c:pt>
                <c:pt idx="75">
                  <c:v>4.04113578020022</c:v>
                </c:pt>
                <c:pt idx="76">
                  <c:v>1.74140814620155</c:v>
                </c:pt>
                <c:pt idx="77">
                  <c:v>3.26928156657036</c:v>
                </c:pt>
                <c:pt idx="78">
                  <c:v>5.03500669833815</c:v>
                </c:pt>
                <c:pt idx="79">
                  <c:v>0.874080539542922</c:v>
                </c:pt>
                <c:pt idx="80">
                  <c:v>3.67823367880195</c:v>
                </c:pt>
                <c:pt idx="81">
                  <c:v>1.87732889584793</c:v>
                </c:pt>
                <c:pt idx="82">
                  <c:v>1.83218055748573</c:v>
                </c:pt>
                <c:pt idx="83">
                  <c:v>3.30470458352792</c:v>
                </c:pt>
                <c:pt idx="84">
                  <c:v>4.65627796216603</c:v>
                </c:pt>
                <c:pt idx="85">
                  <c:v>2.76147205846734</c:v>
                </c:pt>
                <c:pt idx="86">
                  <c:v>-0.0948230911645673</c:v>
                </c:pt>
                <c:pt idx="87">
                  <c:v>1.80844295844776</c:v>
                </c:pt>
                <c:pt idx="88">
                  <c:v>4.49910262030873</c:v>
                </c:pt>
                <c:pt idx="89">
                  <c:v>3.42957437581805</c:v>
                </c:pt>
                <c:pt idx="90">
                  <c:v>4.05191764177658</c:v>
                </c:pt>
                <c:pt idx="91">
                  <c:v>1.85833085180135</c:v>
                </c:pt>
                <c:pt idx="92">
                  <c:v>1.77670064781794</c:v>
                </c:pt>
                <c:pt idx="93">
                  <c:v>3.93368812588178</c:v>
                </c:pt>
                <c:pt idx="94">
                  <c:v>-0.458154399023197</c:v>
                </c:pt>
                <c:pt idx="95">
                  <c:v>3.40372709745375</c:v>
                </c:pt>
                <c:pt idx="96">
                  <c:v>5.58427220465531</c:v>
                </c:pt>
                <c:pt idx="97">
                  <c:v>2.23734722465902</c:v>
                </c:pt>
                <c:pt idx="98">
                  <c:v>0.855569614626658</c:v>
                </c:pt>
                <c:pt idx="99">
                  <c:v>0.401673955520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pper 10 samples"</c:f>
              <c:strCache>
                <c:ptCount val="1"/>
                <c:pt idx="0">
                  <c:v>Upper 10 samp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8'!$C$7:$CX$7</c:f>
              <c:numCache>
                <c:formatCode>General</c:formatCode>
                <c:ptCount val="100"/>
                <c:pt idx="0">
                  <c:v>15.8898449822544</c:v>
                </c:pt>
                <c:pt idx="1">
                  <c:v>12.3889639656844</c:v>
                </c:pt>
                <c:pt idx="2">
                  <c:v>17.7530131531424</c:v>
                </c:pt>
                <c:pt idx="3">
                  <c:v>25.8164750781494</c:v>
                </c:pt>
                <c:pt idx="4">
                  <c:v>10.5903586270735</c:v>
                </c:pt>
                <c:pt idx="5">
                  <c:v>9.98550087360642</c:v>
                </c:pt>
                <c:pt idx="6">
                  <c:v>16.744278731835</c:v>
                </c:pt>
                <c:pt idx="7">
                  <c:v>18.8161485179874</c:v>
                </c:pt>
                <c:pt idx="8">
                  <c:v>17.2340527159656</c:v>
                </c:pt>
                <c:pt idx="9">
                  <c:v>16.1775268151284</c:v>
                </c:pt>
                <c:pt idx="10">
                  <c:v>17.7131483843089</c:v>
                </c:pt>
                <c:pt idx="11">
                  <c:v>16.618067328479</c:v>
                </c:pt>
                <c:pt idx="12">
                  <c:v>20.1253624036657</c:v>
                </c:pt>
                <c:pt idx="13">
                  <c:v>13.7671375513907</c:v>
                </c:pt>
                <c:pt idx="14">
                  <c:v>17.6404884029753</c:v>
                </c:pt>
                <c:pt idx="15">
                  <c:v>11.0682768968327</c:v>
                </c:pt>
                <c:pt idx="16">
                  <c:v>23.4366358199709</c:v>
                </c:pt>
                <c:pt idx="17">
                  <c:v>15.2150382451407</c:v>
                </c:pt>
                <c:pt idx="18">
                  <c:v>10.4559155624156</c:v>
                </c:pt>
                <c:pt idx="19">
                  <c:v>25.956595689083</c:v>
                </c:pt>
                <c:pt idx="20">
                  <c:v>14.6121562733505</c:v>
                </c:pt>
                <c:pt idx="21">
                  <c:v>13.3878889807832</c:v>
                </c:pt>
                <c:pt idx="22">
                  <c:v>10.7352543668704</c:v>
                </c:pt>
                <c:pt idx="23">
                  <c:v>10.284237380748</c:v>
                </c:pt>
                <c:pt idx="24">
                  <c:v>16.6907241708433</c:v>
                </c:pt>
                <c:pt idx="25">
                  <c:v>22.4727226323906</c:v>
                </c:pt>
                <c:pt idx="26">
                  <c:v>15.2658530454338</c:v>
                </c:pt>
                <c:pt idx="27">
                  <c:v>15.7889429991171</c:v>
                </c:pt>
                <c:pt idx="28">
                  <c:v>13.1796571286475</c:v>
                </c:pt>
                <c:pt idx="29">
                  <c:v>23.7389858675571</c:v>
                </c:pt>
                <c:pt idx="30">
                  <c:v>15.011191227662</c:v>
                </c:pt>
                <c:pt idx="31">
                  <c:v>18.3473486075965</c:v>
                </c:pt>
                <c:pt idx="32">
                  <c:v>12.1800792661708</c:v>
                </c:pt>
                <c:pt idx="33">
                  <c:v>22.1071615535875</c:v>
                </c:pt>
                <c:pt idx="34">
                  <c:v>18.5028333531812</c:v>
                </c:pt>
                <c:pt idx="35">
                  <c:v>12.5634810193055</c:v>
                </c:pt>
                <c:pt idx="36">
                  <c:v>15.0995090574586</c:v>
                </c:pt>
                <c:pt idx="37">
                  <c:v>28.0349927022659</c:v>
                </c:pt>
                <c:pt idx="38">
                  <c:v>14.1134786403027</c:v>
                </c:pt>
                <c:pt idx="39">
                  <c:v>14.0264623794382</c:v>
                </c:pt>
                <c:pt idx="40">
                  <c:v>9.47098412950993</c:v>
                </c:pt>
                <c:pt idx="41">
                  <c:v>22.9193600133817</c:v>
                </c:pt>
                <c:pt idx="42">
                  <c:v>24.0572689199626</c:v>
                </c:pt>
                <c:pt idx="43">
                  <c:v>5.22134988260429</c:v>
                </c:pt>
                <c:pt idx="44">
                  <c:v>12.6302534655723</c:v>
                </c:pt>
                <c:pt idx="45">
                  <c:v>30.454717769497</c:v>
                </c:pt>
                <c:pt idx="46">
                  <c:v>12.4817761168517</c:v>
                </c:pt>
                <c:pt idx="47">
                  <c:v>20.7503330158993</c:v>
                </c:pt>
                <c:pt idx="48">
                  <c:v>24.4567875330814</c:v>
                </c:pt>
                <c:pt idx="49">
                  <c:v>16.8045077800759</c:v>
                </c:pt>
                <c:pt idx="50">
                  <c:v>19.1287189538723</c:v>
                </c:pt>
                <c:pt idx="51">
                  <c:v>9.83411308347358</c:v>
                </c:pt>
                <c:pt idx="52">
                  <c:v>24.5702909251561</c:v>
                </c:pt>
                <c:pt idx="53">
                  <c:v>17.7143179470023</c:v>
                </c:pt>
                <c:pt idx="54">
                  <c:v>17.698645944303</c:v>
                </c:pt>
                <c:pt idx="55">
                  <c:v>17.1748963372392</c:v>
                </c:pt>
                <c:pt idx="56">
                  <c:v>8.12124049581679</c:v>
                </c:pt>
                <c:pt idx="57">
                  <c:v>12.1295524071982</c:v>
                </c:pt>
                <c:pt idx="58">
                  <c:v>14.1875151831253</c:v>
                </c:pt>
                <c:pt idx="59">
                  <c:v>24.4933925385103</c:v>
                </c:pt>
                <c:pt idx="60">
                  <c:v>16.8725171154871</c:v>
                </c:pt>
                <c:pt idx="61">
                  <c:v>19.7659891746802</c:v>
                </c:pt>
                <c:pt idx="62">
                  <c:v>21.4577922901748</c:v>
                </c:pt>
                <c:pt idx="63">
                  <c:v>10.5378323785709</c:v>
                </c:pt>
                <c:pt idx="64">
                  <c:v>13.5045415508807</c:v>
                </c:pt>
                <c:pt idx="65">
                  <c:v>30.2578594586625</c:v>
                </c:pt>
                <c:pt idx="66">
                  <c:v>15.7205788384076</c:v>
                </c:pt>
                <c:pt idx="67">
                  <c:v>8.12641602139135</c:v>
                </c:pt>
                <c:pt idx="68">
                  <c:v>14.7245197100422</c:v>
                </c:pt>
                <c:pt idx="69">
                  <c:v>16.9067901092846</c:v>
                </c:pt>
                <c:pt idx="70">
                  <c:v>15.2152721677476</c:v>
                </c:pt>
                <c:pt idx="71">
                  <c:v>16.4555749391522</c:v>
                </c:pt>
                <c:pt idx="72">
                  <c:v>19.1926861799521</c:v>
                </c:pt>
                <c:pt idx="73">
                  <c:v>10.6170386688848</c:v>
                </c:pt>
                <c:pt idx="74">
                  <c:v>13.6469141075337</c:v>
                </c:pt>
                <c:pt idx="75">
                  <c:v>13.4704525763935</c:v>
                </c:pt>
                <c:pt idx="76">
                  <c:v>14.5277752286851</c:v>
                </c:pt>
                <c:pt idx="77">
                  <c:v>14.4039414077403</c:v>
                </c:pt>
                <c:pt idx="78">
                  <c:v>35.0770290702313</c:v>
                </c:pt>
                <c:pt idx="79">
                  <c:v>24.6546977051279</c:v>
                </c:pt>
                <c:pt idx="80">
                  <c:v>13.2620616932384</c:v>
                </c:pt>
                <c:pt idx="81">
                  <c:v>18.0708880861632</c:v>
                </c:pt>
                <c:pt idx="82">
                  <c:v>23.311145022507</c:v>
                </c:pt>
                <c:pt idx="83">
                  <c:v>26.8129932588742</c:v>
                </c:pt>
                <c:pt idx="84">
                  <c:v>22.199121857561</c:v>
                </c:pt>
                <c:pt idx="85">
                  <c:v>15.6921382863326</c:v>
                </c:pt>
                <c:pt idx="86">
                  <c:v>34.3004076646392</c:v>
                </c:pt>
                <c:pt idx="87">
                  <c:v>15.0523891786784</c:v>
                </c:pt>
                <c:pt idx="88">
                  <c:v>16.6119708867882</c:v>
                </c:pt>
                <c:pt idx="89">
                  <c:v>20.2045844061061</c:v>
                </c:pt>
                <c:pt idx="90">
                  <c:v>19.9194663214842</c:v>
                </c:pt>
                <c:pt idx="91">
                  <c:v>13.1054296247038</c:v>
                </c:pt>
                <c:pt idx="92">
                  <c:v>24.6646927707107</c:v>
                </c:pt>
                <c:pt idx="93">
                  <c:v>16.9319614158137</c:v>
                </c:pt>
                <c:pt idx="94">
                  <c:v>23.2942017086853</c:v>
                </c:pt>
                <c:pt idx="95">
                  <c:v>12.9340837028839</c:v>
                </c:pt>
                <c:pt idx="96">
                  <c:v>17.119111736397</c:v>
                </c:pt>
                <c:pt idx="97">
                  <c:v>7.65855971060135</c:v>
                </c:pt>
                <c:pt idx="98">
                  <c:v>18.9630749208151</c:v>
                </c:pt>
                <c:pt idx="99">
                  <c:v>13.6051021697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100 samples"</c:f>
              <c:strCache>
                <c:ptCount val="1"/>
                <c:pt idx="0">
                  <c:v>Lower 100 sampl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8'!$C$10:$CX$10</c:f>
              <c:numCache>
                <c:formatCode>General</c:formatCode>
                <c:ptCount val="100"/>
                <c:pt idx="0">
                  <c:v>7.41430127850359</c:v>
                </c:pt>
                <c:pt idx="1">
                  <c:v>7.32115146022387</c:v>
                </c:pt>
                <c:pt idx="2">
                  <c:v>7.25169952335445</c:v>
                </c:pt>
                <c:pt idx="3">
                  <c:v>7.87004686847821</c:v>
                </c:pt>
                <c:pt idx="4">
                  <c:v>6.87134814346617</c:v>
                </c:pt>
                <c:pt idx="5">
                  <c:v>6.79644862128477</c:v>
                </c:pt>
                <c:pt idx="6">
                  <c:v>7.94146686950628</c:v>
                </c:pt>
                <c:pt idx="7">
                  <c:v>7.44505502849113</c:v>
                </c:pt>
                <c:pt idx="8">
                  <c:v>7.31483702602487</c:v>
                </c:pt>
                <c:pt idx="9">
                  <c:v>6.74584409416616</c:v>
                </c:pt>
                <c:pt idx="10">
                  <c:v>9.02782462420968</c:v>
                </c:pt>
                <c:pt idx="11">
                  <c:v>7.13720493579189</c:v>
                </c:pt>
                <c:pt idx="12">
                  <c:v>7.74921024258043</c:v>
                </c:pt>
                <c:pt idx="13">
                  <c:v>6.19395441499702</c:v>
                </c:pt>
                <c:pt idx="14">
                  <c:v>8.30685084727577</c:v>
                </c:pt>
                <c:pt idx="15">
                  <c:v>7.44421696733306</c:v>
                </c:pt>
                <c:pt idx="16">
                  <c:v>7.94295143417641</c:v>
                </c:pt>
                <c:pt idx="17">
                  <c:v>6.97413790000967</c:v>
                </c:pt>
                <c:pt idx="18">
                  <c:v>7.02922984603482</c:v>
                </c:pt>
                <c:pt idx="19">
                  <c:v>6.81325082434831</c:v>
                </c:pt>
                <c:pt idx="20">
                  <c:v>8.70802433074784</c:v>
                </c:pt>
                <c:pt idx="21">
                  <c:v>6.42356388792891</c:v>
                </c:pt>
                <c:pt idx="22">
                  <c:v>8.2363312041904</c:v>
                </c:pt>
                <c:pt idx="23">
                  <c:v>7.07723739871319</c:v>
                </c:pt>
                <c:pt idx="24">
                  <c:v>7.36368178354479</c:v>
                </c:pt>
                <c:pt idx="25">
                  <c:v>8.21806532961655</c:v>
                </c:pt>
                <c:pt idx="26">
                  <c:v>7.23486901043338</c:v>
                </c:pt>
                <c:pt idx="27">
                  <c:v>6.05345442982716</c:v>
                </c:pt>
                <c:pt idx="28">
                  <c:v>8.2881830655941</c:v>
                </c:pt>
                <c:pt idx="29">
                  <c:v>6.59726919468269</c:v>
                </c:pt>
                <c:pt idx="30">
                  <c:v>7.70586056292066</c:v>
                </c:pt>
                <c:pt idx="31">
                  <c:v>6.91696886488525</c:v>
                </c:pt>
                <c:pt idx="32">
                  <c:v>6.96980964828718</c:v>
                </c:pt>
                <c:pt idx="33">
                  <c:v>7.32955803723705</c:v>
                </c:pt>
                <c:pt idx="34">
                  <c:v>8.55902140842611</c:v>
                </c:pt>
                <c:pt idx="35">
                  <c:v>8.20923757498072</c:v>
                </c:pt>
                <c:pt idx="36">
                  <c:v>7.03415837522403</c:v>
                </c:pt>
                <c:pt idx="37">
                  <c:v>8.11862149881854</c:v>
                </c:pt>
                <c:pt idx="38">
                  <c:v>8.58681850611461</c:v>
                </c:pt>
                <c:pt idx="39">
                  <c:v>7.46483523334166</c:v>
                </c:pt>
                <c:pt idx="40">
                  <c:v>7.07655417136278</c:v>
                </c:pt>
                <c:pt idx="41">
                  <c:v>7.70267718516542</c:v>
                </c:pt>
                <c:pt idx="42">
                  <c:v>8.81537922391801</c:v>
                </c:pt>
                <c:pt idx="43">
                  <c:v>5.84199769520493</c:v>
                </c:pt>
                <c:pt idx="44">
                  <c:v>7.56095199710084</c:v>
                </c:pt>
                <c:pt idx="45">
                  <c:v>7.91346698301953</c:v>
                </c:pt>
                <c:pt idx="46">
                  <c:v>6.48362983805253</c:v>
                </c:pt>
                <c:pt idx="47">
                  <c:v>7.83737272999676</c:v>
                </c:pt>
                <c:pt idx="48">
                  <c:v>7.50810934281931</c:v>
                </c:pt>
                <c:pt idx="49">
                  <c:v>7.44955377041622</c:v>
                </c:pt>
                <c:pt idx="50">
                  <c:v>8.5882605610822</c:v>
                </c:pt>
                <c:pt idx="51">
                  <c:v>6.72375951220501</c:v>
                </c:pt>
                <c:pt idx="52">
                  <c:v>7.42932237116044</c:v>
                </c:pt>
                <c:pt idx="53">
                  <c:v>6.19883567909952</c:v>
                </c:pt>
                <c:pt idx="54">
                  <c:v>7.80843558430756</c:v>
                </c:pt>
                <c:pt idx="55">
                  <c:v>8.15046550184078</c:v>
                </c:pt>
                <c:pt idx="56">
                  <c:v>7.92490268286904</c:v>
                </c:pt>
                <c:pt idx="57">
                  <c:v>7.83191812145099</c:v>
                </c:pt>
                <c:pt idx="58">
                  <c:v>6.89304911578395</c:v>
                </c:pt>
                <c:pt idx="59">
                  <c:v>7.30995076035316</c:v>
                </c:pt>
                <c:pt idx="60">
                  <c:v>8.37246981912023</c:v>
                </c:pt>
                <c:pt idx="61">
                  <c:v>8.13203349597208</c:v>
                </c:pt>
                <c:pt idx="62">
                  <c:v>7.91275742042837</c:v>
                </c:pt>
                <c:pt idx="63">
                  <c:v>6.95322311933721</c:v>
                </c:pt>
                <c:pt idx="64">
                  <c:v>6.43970459974072</c:v>
                </c:pt>
                <c:pt idx="65">
                  <c:v>10.3957599880326</c:v>
                </c:pt>
                <c:pt idx="66">
                  <c:v>7.73188878410471</c:v>
                </c:pt>
                <c:pt idx="67">
                  <c:v>6.82518749547301</c:v>
                </c:pt>
                <c:pt idx="68">
                  <c:v>7.05196087332991</c:v>
                </c:pt>
                <c:pt idx="69">
                  <c:v>6.35873214069324</c:v>
                </c:pt>
                <c:pt idx="70">
                  <c:v>7.75719910893379</c:v>
                </c:pt>
                <c:pt idx="71">
                  <c:v>7.72246803687411</c:v>
                </c:pt>
                <c:pt idx="72">
                  <c:v>7.96938508207649</c:v>
                </c:pt>
                <c:pt idx="73">
                  <c:v>6.35398710956721</c:v>
                </c:pt>
                <c:pt idx="74">
                  <c:v>6.23065878389192</c:v>
                </c:pt>
                <c:pt idx="75">
                  <c:v>8.48293550247643</c:v>
                </c:pt>
                <c:pt idx="76">
                  <c:v>6.44363493942097</c:v>
                </c:pt>
                <c:pt idx="77">
                  <c:v>7.09669669238784</c:v>
                </c:pt>
                <c:pt idx="78">
                  <c:v>8.29267653852916</c:v>
                </c:pt>
                <c:pt idx="79">
                  <c:v>7.14099075893149</c:v>
                </c:pt>
                <c:pt idx="80">
                  <c:v>6.86439799130184</c:v>
                </c:pt>
                <c:pt idx="81">
                  <c:v>7.92763469856402</c:v>
                </c:pt>
                <c:pt idx="82">
                  <c:v>9.47724779641235</c:v>
                </c:pt>
                <c:pt idx="83">
                  <c:v>8.38566293605662</c:v>
                </c:pt>
                <c:pt idx="84">
                  <c:v>7.82862296504531</c:v>
                </c:pt>
                <c:pt idx="85">
                  <c:v>7.17113738914837</c:v>
                </c:pt>
                <c:pt idx="86">
                  <c:v>7.70943904033278</c:v>
                </c:pt>
                <c:pt idx="87">
                  <c:v>6.29998831040713</c:v>
                </c:pt>
                <c:pt idx="88">
                  <c:v>6.77122077214701</c:v>
                </c:pt>
                <c:pt idx="89">
                  <c:v>7.86704075012085</c:v>
                </c:pt>
                <c:pt idx="90">
                  <c:v>7.80777760258911</c:v>
                </c:pt>
                <c:pt idx="91">
                  <c:v>6.7913377475469</c:v>
                </c:pt>
                <c:pt idx="92">
                  <c:v>7.29049387779256</c:v>
                </c:pt>
                <c:pt idx="93">
                  <c:v>8.74435867789652</c:v>
                </c:pt>
                <c:pt idx="94">
                  <c:v>8.88456359568118</c:v>
                </c:pt>
                <c:pt idx="95">
                  <c:v>6.93153369329314</c:v>
                </c:pt>
                <c:pt idx="96">
                  <c:v>7.88300630703962</c:v>
                </c:pt>
                <c:pt idx="97">
                  <c:v>8.03045142827456</c:v>
                </c:pt>
                <c:pt idx="98">
                  <c:v>7.28752897811583</c:v>
                </c:pt>
                <c:pt idx="99">
                  <c:v>6.75116926005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pper 100 samples"</c:f>
              <c:strCache>
                <c:ptCount val="1"/>
                <c:pt idx="0">
                  <c:v>Upper 100 sampl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ample 9.8'!$C$11:$CX$11</c:f>
              <c:numCache>
                <c:formatCode>General</c:formatCode>
                <c:ptCount val="100"/>
                <c:pt idx="0">
                  <c:v>13.3402934960858</c:v>
                </c:pt>
                <c:pt idx="1">
                  <c:v>12.0423578938812</c:v>
                </c:pt>
                <c:pt idx="2">
                  <c:v>13.3173796840098</c:v>
                </c:pt>
                <c:pt idx="3">
                  <c:v>13.2678550508969</c:v>
                </c:pt>
                <c:pt idx="4">
                  <c:v>11.5950365808125</c:v>
                </c:pt>
                <c:pt idx="5">
                  <c:v>12.7788179894635</c:v>
                </c:pt>
                <c:pt idx="6">
                  <c:v>13.0593479760298</c:v>
                </c:pt>
                <c:pt idx="7">
                  <c:v>13.1026625611633</c:v>
                </c:pt>
                <c:pt idx="8">
                  <c:v>12.4976774039824</c:v>
                </c:pt>
                <c:pt idx="9">
                  <c:v>11.7682169738612</c:v>
                </c:pt>
                <c:pt idx="10">
                  <c:v>14.8765299087054</c:v>
                </c:pt>
                <c:pt idx="11">
                  <c:v>11.8986311879734</c:v>
                </c:pt>
                <c:pt idx="12">
                  <c:v>12.0649358054158</c:v>
                </c:pt>
                <c:pt idx="13">
                  <c:v>11.4510293644133</c:v>
                </c:pt>
                <c:pt idx="14">
                  <c:v>13.3947301735151</c:v>
                </c:pt>
                <c:pt idx="15">
                  <c:v>12.1949178130511</c:v>
                </c:pt>
                <c:pt idx="16">
                  <c:v>14.0272062589838</c:v>
                </c:pt>
                <c:pt idx="17">
                  <c:v>11.5357576723903</c:v>
                </c:pt>
                <c:pt idx="18">
                  <c:v>11.6273435691521</c:v>
                </c:pt>
                <c:pt idx="19">
                  <c:v>11.9364412801987</c:v>
                </c:pt>
                <c:pt idx="20">
                  <c:v>13.8799363252978</c:v>
                </c:pt>
                <c:pt idx="21">
                  <c:v>10.5489082706131</c:v>
                </c:pt>
                <c:pt idx="22">
                  <c:v>12.8333544719753</c:v>
                </c:pt>
                <c:pt idx="23">
                  <c:v>11.5769032346486</c:v>
                </c:pt>
                <c:pt idx="24">
                  <c:v>11.6456188568959</c:v>
                </c:pt>
                <c:pt idx="25">
                  <c:v>14.2114581539784</c:v>
                </c:pt>
                <c:pt idx="26">
                  <c:v>11.6372865872412</c:v>
                </c:pt>
                <c:pt idx="27">
                  <c:v>9.79497717097936</c:v>
                </c:pt>
                <c:pt idx="28">
                  <c:v>13.3529591285915</c:v>
                </c:pt>
                <c:pt idx="29">
                  <c:v>12.3508815538488</c:v>
                </c:pt>
                <c:pt idx="30">
                  <c:v>12.404497106793</c:v>
                </c:pt>
                <c:pt idx="31">
                  <c:v>11.5960405528023</c:v>
                </c:pt>
                <c:pt idx="32">
                  <c:v>12.982619561346</c:v>
                </c:pt>
                <c:pt idx="33">
                  <c:v>12.839114635374</c:v>
                </c:pt>
                <c:pt idx="34">
                  <c:v>15.3183535103266</c:v>
                </c:pt>
                <c:pt idx="35">
                  <c:v>13.479255657638</c:v>
                </c:pt>
                <c:pt idx="36">
                  <c:v>11.1673163852923</c:v>
                </c:pt>
                <c:pt idx="37">
                  <c:v>14.2280214264994</c:v>
                </c:pt>
                <c:pt idx="38">
                  <c:v>13.7920985258256</c:v>
                </c:pt>
                <c:pt idx="39">
                  <c:v>11.9793781337028</c:v>
                </c:pt>
                <c:pt idx="40">
                  <c:v>11.7672642783657</c:v>
                </c:pt>
                <c:pt idx="41">
                  <c:v>12.1525901445037</c:v>
                </c:pt>
                <c:pt idx="42">
                  <c:v>14.5882848456951</c:v>
                </c:pt>
                <c:pt idx="43">
                  <c:v>10.6648915372234</c:v>
                </c:pt>
                <c:pt idx="44">
                  <c:v>11.7375932908947</c:v>
                </c:pt>
                <c:pt idx="45">
                  <c:v>13.0892191580428</c:v>
                </c:pt>
                <c:pt idx="46">
                  <c:v>11.2547374342105</c:v>
                </c:pt>
                <c:pt idx="47">
                  <c:v>12.5220188286489</c:v>
                </c:pt>
                <c:pt idx="48">
                  <c:v>13.0970739581348</c:v>
                </c:pt>
                <c:pt idx="49">
                  <c:v>11.9895572208663</c:v>
                </c:pt>
                <c:pt idx="50">
                  <c:v>14.2082942016745</c:v>
                </c:pt>
                <c:pt idx="51">
                  <c:v>11.8086971133508</c:v>
                </c:pt>
                <c:pt idx="52">
                  <c:v>12.2395685178909</c:v>
                </c:pt>
                <c:pt idx="53">
                  <c:v>9.97597990824182</c:v>
                </c:pt>
                <c:pt idx="54">
                  <c:v>12.0303200709389</c:v>
                </c:pt>
                <c:pt idx="55">
                  <c:v>13.4121036644999</c:v>
                </c:pt>
                <c:pt idx="56">
                  <c:v>13.6458783707534</c:v>
                </c:pt>
                <c:pt idx="57">
                  <c:v>13.0462812074409</c:v>
                </c:pt>
                <c:pt idx="58">
                  <c:v>11.5068364898886</c:v>
                </c:pt>
                <c:pt idx="59">
                  <c:v>12.3874997423038</c:v>
                </c:pt>
                <c:pt idx="60">
                  <c:v>15.9400292593622</c:v>
                </c:pt>
                <c:pt idx="61">
                  <c:v>13.1784134220373</c:v>
                </c:pt>
                <c:pt idx="62">
                  <c:v>14.5707930561768</c:v>
                </c:pt>
                <c:pt idx="63">
                  <c:v>11.7682810102506</c:v>
                </c:pt>
                <c:pt idx="64">
                  <c:v>9.78016225279157</c:v>
                </c:pt>
                <c:pt idx="65">
                  <c:v>16.89620072867</c:v>
                </c:pt>
                <c:pt idx="66">
                  <c:v>12.3074105346717</c:v>
                </c:pt>
                <c:pt idx="67">
                  <c:v>11.4280738544945</c:v>
                </c:pt>
                <c:pt idx="68">
                  <c:v>11.9369470088992</c:v>
                </c:pt>
                <c:pt idx="69">
                  <c:v>10.6259455737083</c:v>
                </c:pt>
                <c:pt idx="70">
                  <c:v>12.6674229878454</c:v>
                </c:pt>
                <c:pt idx="71">
                  <c:v>12.7186298802632</c:v>
                </c:pt>
                <c:pt idx="72">
                  <c:v>12.6410921182834</c:v>
                </c:pt>
                <c:pt idx="73">
                  <c:v>11.2615446518985</c:v>
                </c:pt>
                <c:pt idx="74">
                  <c:v>11.3619109749763</c:v>
                </c:pt>
                <c:pt idx="75">
                  <c:v>13.7612836456491</c:v>
                </c:pt>
                <c:pt idx="76">
                  <c:v>11.3924646970439</c:v>
                </c:pt>
                <c:pt idx="77">
                  <c:v>11.1597487107775</c:v>
                </c:pt>
                <c:pt idx="78">
                  <c:v>13.9015336434692</c:v>
                </c:pt>
                <c:pt idx="79">
                  <c:v>12.4198981079726</c:v>
                </c:pt>
                <c:pt idx="80">
                  <c:v>11.222977793869</c:v>
                </c:pt>
                <c:pt idx="81">
                  <c:v>12.9455073334619</c:v>
                </c:pt>
                <c:pt idx="82">
                  <c:v>15.6726485519454</c:v>
                </c:pt>
                <c:pt idx="83">
                  <c:v>13.733942264326</c:v>
                </c:pt>
                <c:pt idx="84">
                  <c:v>12.7395297106464</c:v>
                </c:pt>
                <c:pt idx="85">
                  <c:v>12.8014168757099</c:v>
                </c:pt>
                <c:pt idx="86">
                  <c:v>13.5971194336109</c:v>
                </c:pt>
                <c:pt idx="87">
                  <c:v>10.7283699939234</c:v>
                </c:pt>
                <c:pt idx="88">
                  <c:v>12.2723557565791</c:v>
                </c:pt>
                <c:pt idx="89">
                  <c:v>12.5295515471812</c:v>
                </c:pt>
                <c:pt idx="90">
                  <c:v>12.4543260399746</c:v>
                </c:pt>
                <c:pt idx="91">
                  <c:v>11.8359529914585</c:v>
                </c:pt>
                <c:pt idx="92">
                  <c:v>12.6430995820028</c:v>
                </c:pt>
                <c:pt idx="93">
                  <c:v>13.5498751900956</c:v>
                </c:pt>
                <c:pt idx="94">
                  <c:v>15.5165211806994</c:v>
                </c:pt>
                <c:pt idx="95">
                  <c:v>10.9735196753623</c:v>
                </c:pt>
                <c:pt idx="96">
                  <c:v>13.9017931712507</c:v>
                </c:pt>
                <c:pt idx="97">
                  <c:v>14.1544586974661</c:v>
                </c:pt>
                <c:pt idx="98">
                  <c:v>13.7078632520687</c:v>
                </c:pt>
                <c:pt idx="99">
                  <c:v>12.135096781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2224"/>
        <c:axId val="44101948"/>
      </c:lineChart>
      <c:catAx>
        <c:axId val="978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48"/>
        <c:crossesAt val="0"/>
        <c:auto val="1"/>
        <c:lblAlgn val="ctr"/>
        <c:lblOffset val="100"/>
        <c:noMultiLvlLbl val="0"/>
      </c:catAx>
      <c:valAx>
        <c:axId val="441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2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1876307835387"/>
          <c:y val="0.91409152695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requency of occur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189755529686"/>
          <c:y val="0.144897489057821"/>
          <c:w val="0.822273961971284"/>
          <c:h val="0.8380557475236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istogram#1'!$I$5:$M$5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280642"/>
        <c:axId val="93048729"/>
      </c:barChart>
      <c:catAx>
        <c:axId val="512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729"/>
        <c:crossesAt val="0"/>
        <c:auto val="1"/>
        <c:lblAlgn val="ctr"/>
        <c:lblOffset val="100"/>
        <c:noMultiLvlLbl val="0"/>
      </c:catAx>
      <c:valAx>
        <c:axId val="930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13</xdr:row>
      <xdr:rowOff>56880</xdr:rowOff>
    </xdr:from>
    <xdr:to>
      <xdr:col>13</xdr:col>
      <xdr:colOff>559080</xdr:colOff>
      <xdr:row>35</xdr:row>
      <xdr:rowOff>133200</xdr:rowOff>
    </xdr:to>
    <xdr:graphicFrame>
      <xdr:nvGraphicFramePr>
        <xdr:cNvPr id="0" name="Chart 2"/>
        <xdr:cNvGraphicFramePr/>
      </xdr:nvGraphicFramePr>
      <xdr:xfrm>
        <a:off x="1126800" y="2199960"/>
        <a:ext cx="77284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8560</xdr:colOff>
      <xdr:row>20</xdr:row>
      <xdr:rowOff>114480</xdr:rowOff>
    </xdr:from>
    <xdr:to>
      <xdr:col>20</xdr:col>
      <xdr:colOff>499320</xdr:colOff>
      <xdr:row>48</xdr:row>
      <xdr:rowOff>142920</xdr:rowOff>
    </xdr:to>
    <xdr:graphicFrame>
      <xdr:nvGraphicFramePr>
        <xdr:cNvPr id="1" name="Chart 3"/>
        <xdr:cNvGraphicFramePr/>
      </xdr:nvGraphicFramePr>
      <xdr:xfrm>
        <a:off x="4367520" y="3391200"/>
        <a:ext cx="889524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8</xdr:row>
      <xdr:rowOff>152640</xdr:rowOff>
    </xdr:from>
    <xdr:to>
      <xdr:col>11</xdr:col>
      <xdr:colOff>60876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2542680" y="1447920"/>
        <a:ext cx="5086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3</xdr:row>
      <xdr:rowOff>124200</xdr:rowOff>
    </xdr:from>
    <xdr:to>
      <xdr:col>14</xdr:col>
      <xdr:colOff>359640</xdr:colOff>
      <xdr:row>48</xdr:row>
      <xdr:rowOff>162000</xdr:rowOff>
    </xdr:to>
    <xdr:graphicFrame>
      <xdr:nvGraphicFramePr>
        <xdr:cNvPr id="3" name="Chart 2"/>
        <xdr:cNvGraphicFramePr/>
      </xdr:nvGraphicFramePr>
      <xdr:xfrm>
        <a:off x="897480" y="2229120"/>
        <a:ext cx="839664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320</xdr:colOff>
      <xdr:row>11</xdr:row>
      <xdr:rowOff>18720</xdr:rowOff>
    </xdr:from>
    <xdr:to>
      <xdr:col>12</xdr:col>
      <xdr:colOff>369720</xdr:colOff>
      <xdr:row>32</xdr:row>
      <xdr:rowOff>75960</xdr:rowOff>
    </xdr:to>
    <xdr:graphicFrame>
      <xdr:nvGraphicFramePr>
        <xdr:cNvPr id="4" name="Chart 6"/>
        <xdr:cNvGraphicFramePr/>
      </xdr:nvGraphicFramePr>
      <xdr:xfrm>
        <a:off x="1595520" y="1800000"/>
        <a:ext cx="6669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29</xdr:row>
      <xdr:rowOff>37800</xdr:rowOff>
    </xdr:from>
    <xdr:to>
      <xdr:col>14</xdr:col>
      <xdr:colOff>598680</xdr:colOff>
      <xdr:row>55</xdr:row>
      <xdr:rowOff>123840</xdr:rowOff>
    </xdr:to>
    <xdr:graphicFrame>
      <xdr:nvGraphicFramePr>
        <xdr:cNvPr id="5" name="Chart 7"/>
        <xdr:cNvGraphicFramePr/>
      </xdr:nvGraphicFramePr>
      <xdr:xfrm>
        <a:off x="3599640" y="4733640"/>
        <a:ext cx="61704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10</xdr:row>
      <xdr:rowOff>37800</xdr:rowOff>
    </xdr:from>
    <xdr:to>
      <xdr:col>16</xdr:col>
      <xdr:colOff>469440</xdr:colOff>
      <xdr:row>46</xdr:row>
      <xdr:rowOff>86040</xdr:rowOff>
    </xdr:to>
    <xdr:graphicFrame>
      <xdr:nvGraphicFramePr>
        <xdr:cNvPr id="6" name="Chart 2"/>
        <xdr:cNvGraphicFramePr/>
      </xdr:nvGraphicFramePr>
      <xdr:xfrm>
        <a:off x="2293560" y="1657080"/>
        <a:ext cx="838656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2</xdr:row>
      <xdr:rowOff>28440</xdr:rowOff>
    </xdr:from>
    <xdr:to>
      <xdr:col>16</xdr:col>
      <xdr:colOff>280080</xdr:colOff>
      <xdr:row>36</xdr:row>
      <xdr:rowOff>114480</xdr:rowOff>
    </xdr:to>
    <xdr:graphicFrame>
      <xdr:nvGraphicFramePr>
        <xdr:cNvPr id="7" name="Chart 3"/>
        <xdr:cNvGraphicFramePr/>
      </xdr:nvGraphicFramePr>
      <xdr:xfrm>
        <a:off x="4297680" y="2009520"/>
        <a:ext cx="6193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8960</xdr:colOff>
      <xdr:row>5</xdr:row>
      <xdr:rowOff>142920</xdr:rowOff>
    </xdr:from>
    <xdr:to>
      <xdr:col>12</xdr:col>
      <xdr:colOff>549000</xdr:colOff>
      <xdr:row>15</xdr:row>
      <xdr:rowOff>86040</xdr:rowOff>
    </xdr:to>
    <xdr:graphicFrame>
      <xdr:nvGraphicFramePr>
        <xdr:cNvPr id="8" name="Chart 1"/>
        <xdr:cNvGraphicFramePr/>
      </xdr:nvGraphicFramePr>
      <xdr:xfrm>
        <a:off x="5424480" y="952560"/>
        <a:ext cx="27828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20</xdr:row>
      <xdr:rowOff>142920</xdr:rowOff>
    </xdr:from>
    <xdr:to>
      <xdr:col>13</xdr:col>
      <xdr:colOff>160200</xdr:colOff>
      <xdr:row>31</xdr:row>
      <xdr:rowOff>152280</xdr:rowOff>
    </xdr:to>
    <xdr:graphicFrame>
      <xdr:nvGraphicFramePr>
        <xdr:cNvPr id="9" name="Chart 2"/>
        <xdr:cNvGraphicFramePr/>
      </xdr:nvGraphicFramePr>
      <xdr:xfrm>
        <a:off x="5683680" y="3381480"/>
        <a:ext cx="2772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mKaer/Hayes/All-Chapters/Examples%20Chapter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amKaer/Hayes/All-Chapters/book/chapt2/Chapt%202%20Probability%20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yes rule"/>
      <sheetName val=" Discrete distributions"/>
      <sheetName val="Continuous distributions"/>
      <sheetName val=" Bernoulli trials"/>
      <sheetName val="Markov chain"/>
      <sheetName val="histogram#1"/>
      <sheetName val="Multiplex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yes rule"/>
      <sheetName val=" Discrete distributions"/>
      <sheetName val="Continuous distributions"/>
      <sheetName val="Gaussian approximation"/>
      <sheetName val="Inequalities and Bounds"/>
      <sheetName val=" Bernoulli trials"/>
      <sheetName val="qwery"/>
      <sheetName val="Markov chain"/>
      <sheetName val="histogram#1"/>
      <sheetName val="Multiplex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4" customFormat="false" ht="12.75" hidden="false" customHeight="false" outlineLevel="0" collapsed="false">
      <c r="A4" s="2" t="s">
        <v>1</v>
      </c>
      <c r="B4" s="2"/>
      <c r="C4" s="3" t="n">
        <f aca="false">AVERAGE(C15:C24)</f>
        <v>0.515201039642673</v>
      </c>
      <c r="D4" s="3" t="n">
        <f aca="false">AVERAGE(D15:D24)</f>
        <v>0.472108412916297</v>
      </c>
      <c r="E4" s="3" t="n">
        <f aca="false">AVERAGE(E15:E24)</f>
        <v>0.564483642987345</v>
      </c>
      <c r="F4" s="3" t="n">
        <f aca="false">AVERAGE(F15:F24)</f>
        <v>0.556262699823191</v>
      </c>
      <c r="G4" s="3" t="n">
        <f aca="false">AVERAGE(G15:G24)</f>
        <v>0.491453543496317</v>
      </c>
      <c r="H4" s="3" t="n">
        <f aca="false">AVERAGE(H15:H24)</f>
        <v>0.413569416121226</v>
      </c>
      <c r="I4" s="3" t="n">
        <f aca="false">AVERAGE(I15:I24)</f>
        <v>0.421789815724295</v>
      </c>
      <c r="J4" s="3" t="n">
        <f aca="false">AVERAGE(J15:J24)</f>
        <v>0.451070349014307</v>
      </c>
      <c r="K4" s="3" t="n">
        <f aca="false">AVERAGE(K15:K24)</f>
        <v>0.363128299542432</v>
      </c>
      <c r="L4" s="3" t="n">
        <f aca="false">AVERAGE(L15:L24)</f>
        <v>0.600400542127221</v>
      </c>
      <c r="M4" s="3" t="n">
        <f aca="false">AVERAGE(M15:M24)</f>
        <v>0.501094585612296</v>
      </c>
      <c r="N4" s="3" t="n">
        <f aca="false">AVERAGE(N15:N24)</f>
        <v>0.474412551623358</v>
      </c>
      <c r="O4" s="3" t="n">
        <f aca="false">AVERAGE(O15:O24)</f>
        <v>0.461945602104183</v>
      </c>
      <c r="P4" s="3" t="n">
        <f aca="false">AVERAGE(P15:P24)</f>
        <v>0.418672417319251</v>
      </c>
      <c r="Q4" s="3" t="n">
        <f aca="false">AVERAGE(Q15:Q24)</f>
        <v>0.530373008660802</v>
      </c>
      <c r="R4" s="3" t="n">
        <f aca="false">AVERAGE(R15:R24)</f>
        <v>0.484291449862367</v>
      </c>
      <c r="S4" s="3" t="n">
        <f aca="false">AVERAGE(S15:S24)</f>
        <v>0.474200799209662</v>
      </c>
      <c r="T4" s="3" t="n">
        <f aca="false">AVERAGE(T15:T24)</f>
        <v>0.243586651542841</v>
      </c>
      <c r="U4" s="3" t="n">
        <f aca="false">AVERAGE(U15:U24)</f>
        <v>0.66531212220278</v>
      </c>
      <c r="V4" s="3" t="n">
        <f aca="false">AVERAGE(V15:V24)</f>
        <v>0.521413255538476</v>
      </c>
      <c r="W4" s="3" t="n">
        <f aca="false">AVERAGE(W15:W24)</f>
        <v>0.49700216448385</v>
      </c>
      <c r="X4" s="3" t="n">
        <f aca="false">AVERAGE(X15:X24)</f>
        <v>0.440649578382575</v>
      </c>
      <c r="Y4" s="3" t="n">
        <f aca="false">AVERAGE(Y15:Y24)</f>
        <v>0.459195300534464</v>
      </c>
      <c r="Z4" s="3" t="n">
        <f aca="false">AVERAGE(Z15:Z24)</f>
        <v>0.556777408903034</v>
      </c>
      <c r="AA4" s="3" t="n">
        <f aca="false">AVERAGE(AA15:AA24)</f>
        <v>0.430239846703422</v>
      </c>
      <c r="AB4" s="3" t="n">
        <f aca="false">AVERAGE(AB15:AB24)</f>
        <v>0.496558486866911</v>
      </c>
      <c r="AC4" s="3" t="n">
        <f aca="false">AVERAGE(AC15:AC24)</f>
        <v>0.448596756932122</v>
      </c>
      <c r="AD4" s="3" t="n">
        <f aca="false">AVERAGE(AD15:AD24)</f>
        <v>0.423931049026484</v>
      </c>
      <c r="AE4" s="3" t="n">
        <f aca="false">AVERAGE(AE15:AE24)</f>
        <v>0.573780644222364</v>
      </c>
      <c r="AF4" s="3" t="n">
        <f aca="false">AVERAGE(AF15:AF24)</f>
        <v>0.57779438115369</v>
      </c>
      <c r="AG4" s="3" t="n">
        <f aca="false">AVERAGE(AG15:AG24)</f>
        <v>0.545727518153639</v>
      </c>
      <c r="AH4" s="3" t="n">
        <f aca="false">AVERAGE(AH15:AH24)</f>
        <v>0.582946103687205</v>
      </c>
      <c r="AI4" s="3" t="n">
        <f aca="false">AVERAGE(AI15:AI24)</f>
        <v>0.436342173393034</v>
      </c>
      <c r="AJ4" s="3" t="n">
        <f aca="false">AVERAGE(AJ15:AJ24)</f>
        <v>0.522574572252385</v>
      </c>
      <c r="AK4" s="3" t="n">
        <f aca="false">AVERAGE(AK15:AK24)</f>
        <v>0.48430039334856</v>
      </c>
      <c r="AL4" s="3" t="n">
        <f aca="false">AVERAGE(AL15:AL24)</f>
        <v>0.479178679222675</v>
      </c>
      <c r="AM4" s="3" t="n">
        <f aca="false">AVERAGE(AM15:AM24)</f>
        <v>0.542251074060646</v>
      </c>
      <c r="AN4" s="3" t="n">
        <f aca="false">AVERAGE(AN15:AN24)</f>
        <v>0.579640722022265</v>
      </c>
      <c r="AO4" s="3" t="n">
        <f aca="false">AVERAGE(AO15:AO24)</f>
        <v>0.327964176111385</v>
      </c>
      <c r="AP4" s="3" t="n">
        <f aca="false">AVERAGE(AP15:AP24)</f>
        <v>0.564466658385678</v>
      </c>
      <c r="AQ4" s="3" t="n">
        <f aca="false">AVERAGE(AQ15:AQ24)</f>
        <v>0.681366321804449</v>
      </c>
      <c r="AR4" s="3" t="n">
        <f aca="false">AVERAGE(AR15:AR24)</f>
        <v>0.560248162416747</v>
      </c>
      <c r="AS4" s="3" t="n">
        <f aca="false">AVERAGE(AS15:AS24)</f>
        <v>0.575289783741473</v>
      </c>
      <c r="AT4" s="3" t="n">
        <f aca="false">AVERAGE(AT15:AT24)</f>
        <v>0.486216691622436</v>
      </c>
      <c r="AU4" s="3" t="n">
        <f aca="false">AVERAGE(AU15:AU24)</f>
        <v>0.64907831691297</v>
      </c>
      <c r="AV4" s="3" t="n">
        <f aca="false">AVERAGE(AV15:AV24)</f>
        <v>0.453858839234738</v>
      </c>
      <c r="AW4" s="3" t="n">
        <f aca="false">AVERAGE(AW15:AW24)</f>
        <v>0.255181778223265</v>
      </c>
      <c r="AX4" s="3" t="n">
        <f aca="false">AVERAGE(AX15:AX24)</f>
        <v>0.509264624832466</v>
      </c>
      <c r="AY4" s="3" t="n">
        <f aca="false">AVERAGE(AY15:AY24)</f>
        <v>0.493541388542991</v>
      </c>
      <c r="AZ4" s="3" t="n">
        <f aca="false">AVERAGE(AZ15:AZ24)</f>
        <v>0.599167859947204</v>
      </c>
      <c r="BA4" s="3" t="n">
        <f aca="false">AVERAGE(BA15:BA24)</f>
        <v>0.516788900460036</v>
      </c>
      <c r="BB4" s="3" t="n">
        <f aca="false">AVERAGE(BB15:BB24)</f>
        <v>0.499228765492247</v>
      </c>
      <c r="BC4" s="3" t="n">
        <f aca="false">AVERAGE(BC15:BC24)</f>
        <v>0.390549796285037</v>
      </c>
      <c r="BD4" s="3" t="n">
        <f aca="false">AVERAGE(BD15:BD24)</f>
        <v>0.510739481726745</v>
      </c>
      <c r="BE4" s="3" t="n">
        <f aca="false">AVERAGE(BE15:BE24)</f>
        <v>0.59416247331941</v>
      </c>
      <c r="BF4" s="3" t="n">
        <f aca="false">AVERAGE(BF15:BF24)</f>
        <v>0.439296911901149</v>
      </c>
      <c r="BG4" s="3" t="n">
        <f aca="false">AVERAGE(BG15:BG24)</f>
        <v>0.419744867745202</v>
      </c>
      <c r="BH4" s="3" t="n">
        <f aca="false">AVERAGE(BH15:BH24)</f>
        <v>0.561069486824025</v>
      </c>
      <c r="BI4" s="3" t="n">
        <f aca="false">AVERAGE(BI15:BI24)</f>
        <v>0.560180278068784</v>
      </c>
      <c r="BJ4" s="3" t="n">
        <f aca="false">AVERAGE(BJ15:BJ24)</f>
        <v>0.552943211130626</v>
      </c>
      <c r="BK4" s="3" t="n">
        <f aca="false">AVERAGE(BK15:BK24)</f>
        <v>0.615701105352101</v>
      </c>
      <c r="BL4" s="3" t="n">
        <f aca="false">AVERAGE(BL15:BL24)</f>
        <v>0.383151547525121</v>
      </c>
      <c r="BM4" s="3" t="n">
        <f aca="false">AVERAGE(BM15:BM24)</f>
        <v>0.556228550719779</v>
      </c>
      <c r="BN4" s="3" t="n">
        <f aca="false">AVERAGE(BN15:BN24)</f>
        <v>0.494419198497677</v>
      </c>
      <c r="BO4" s="3" t="n">
        <f aca="false">AVERAGE(BO15:BO24)</f>
        <v>0.533660524736783</v>
      </c>
      <c r="BP4" s="3" t="n">
        <f aca="false">AVERAGE(BP15:BP24)</f>
        <v>0.459222191699483</v>
      </c>
      <c r="BQ4" s="3" t="n">
        <f aca="false">AVERAGE(BQ15:BQ24)</f>
        <v>0.569399824963153</v>
      </c>
      <c r="BR4" s="3" t="n">
        <f aca="false">AVERAGE(BR15:BR24)</f>
        <v>0.514595537747429</v>
      </c>
      <c r="BS4" s="3" t="n">
        <f aca="false">AVERAGE(BS15:BS24)</f>
        <v>0.451565748753278</v>
      </c>
      <c r="BT4" s="3" t="n">
        <f aca="false">AVERAGE(BT15:BT24)</f>
        <v>0.640996747245055</v>
      </c>
      <c r="BU4" s="3" t="n">
        <f aca="false">AVERAGE(BU15:BU24)</f>
        <v>0.509804410804673</v>
      </c>
      <c r="BV4" s="3" t="n">
        <f aca="false">AVERAGE(BV15:BV24)</f>
        <v>0.50695999622628</v>
      </c>
      <c r="BW4" s="3" t="n">
        <f aca="false">AVERAGE(BW15:BW24)</f>
        <v>0.484350530381332</v>
      </c>
      <c r="BX4" s="3" t="n">
        <f aca="false">AVERAGE(BX15:BX24)</f>
        <v>0.511448536428738</v>
      </c>
      <c r="BY4" s="3" t="n">
        <f aca="false">AVERAGE(BY15:BY24)</f>
        <v>0.608386859882426</v>
      </c>
      <c r="BZ4" s="3" t="n">
        <f aca="false">AVERAGE(BZ15:BZ24)</f>
        <v>0.485272591583362</v>
      </c>
      <c r="CA4" s="3" t="n">
        <f aca="false">AVERAGE(CA15:CA24)</f>
        <v>0.429036304146902</v>
      </c>
      <c r="CB4" s="3" t="n">
        <f aca="false">AVERAGE(CB15:CB24)</f>
        <v>0.412353147371436</v>
      </c>
      <c r="CC4" s="3" t="n">
        <f aca="false">AVERAGE(CC15:CC24)</f>
        <v>0.385490631776882</v>
      </c>
      <c r="CD4" s="3" t="n">
        <f aca="false">AVERAGE(CD15:CD24)</f>
        <v>0.383758846212849</v>
      </c>
      <c r="CE4" s="3" t="n">
        <f aca="false">AVERAGE(CE15:CE24)</f>
        <v>0.461797596899462</v>
      </c>
      <c r="CF4" s="3" t="n">
        <f aca="false">AVERAGE(CF15:CF24)</f>
        <v>0.512964832334434</v>
      </c>
      <c r="CG4" s="3" t="n">
        <f aca="false">AVERAGE(CG15:CG24)</f>
        <v>0.613513824954009</v>
      </c>
      <c r="CH4" s="3" t="n">
        <f aca="false">AVERAGE(CH15:CH24)</f>
        <v>0.516567131024542</v>
      </c>
      <c r="CI4" s="3" t="n">
        <f aca="false">AVERAGE(CI15:CI24)</f>
        <v>0.352779605707844</v>
      </c>
      <c r="CJ4" s="3" t="n">
        <f aca="false">AVERAGE(CJ15:CJ24)</f>
        <v>0.491221348241634</v>
      </c>
      <c r="CK4" s="3" t="n">
        <f aca="false">AVERAGE(CK15:CK24)</f>
        <v>0.453828466906178</v>
      </c>
      <c r="CL4" s="3" t="n">
        <f aca="false">AVERAGE(CL15:CL24)</f>
        <v>0.501001878710084</v>
      </c>
      <c r="CM4" s="3" t="n">
        <f aca="false">AVERAGE(CM15:CM24)</f>
        <v>0.405148443082578</v>
      </c>
      <c r="CN4" s="3" t="n">
        <f aca="false">AVERAGE(CN15:CN24)</f>
        <v>0.611366334570888</v>
      </c>
      <c r="CO4" s="3" t="n">
        <f aca="false">AVERAGE(CO15:CO24)</f>
        <v>0.425895768840388</v>
      </c>
      <c r="CP4" s="3" t="n">
        <f aca="false">AVERAGE(CP15:CP24)</f>
        <v>0.538620894438767</v>
      </c>
      <c r="CQ4" s="3" t="n">
        <f aca="false">AVERAGE(CQ15:CQ24)</f>
        <v>0.487493599074532</v>
      </c>
      <c r="CR4" s="3" t="n">
        <f aca="false">AVERAGE(CR15:CR24)</f>
        <v>0.47427570084622</v>
      </c>
      <c r="CS4" s="3" t="n">
        <f aca="false">AVERAGE(CS15:CS24)</f>
        <v>0.574891521504274</v>
      </c>
      <c r="CT4" s="3" t="n">
        <f aca="false">AVERAGE(CT15:CT24)</f>
        <v>0.607478030144255</v>
      </c>
      <c r="CU4" s="3" t="n">
        <f aca="false">AVERAGE(CU15:CU24)</f>
        <v>0.549144906651851</v>
      </c>
      <c r="CV4" s="3" t="n">
        <f aca="false">AVERAGE(CV15:CV24)</f>
        <v>0.630660811576844</v>
      </c>
      <c r="CW4" s="3" t="n">
        <f aca="false">AVERAGE(CW15:CW24)</f>
        <v>0.583392242135868</v>
      </c>
      <c r="CX4" s="3" t="n">
        <f aca="false">AVERAGE(CX15:CX24)</f>
        <v>0.475471562008819</v>
      </c>
    </row>
    <row r="5" customFormat="false" ht="12.75" hidden="false" customHeight="false" outlineLevel="0" collapsed="false">
      <c r="A5" s="2" t="s">
        <v>2</v>
      </c>
      <c r="B5" s="2"/>
      <c r="C5" s="3" t="n">
        <f aca="false">STDEV(C15:C24)/SQRT(10)</f>
        <v>0.102939694234257</v>
      </c>
      <c r="D5" s="3" t="n">
        <f aca="false">STDEV(D15:D24)/SQRT(10)</f>
        <v>0.110349900783169</v>
      </c>
      <c r="E5" s="3" t="n">
        <f aca="false">STDEV(E15:E24)/SQRT(10)</f>
        <v>0.0805762125798391</v>
      </c>
      <c r="F5" s="3" t="n">
        <f aca="false">STDEV(F15:F24)/SQRT(10)</f>
        <v>0.118350295667062</v>
      </c>
      <c r="G5" s="3" t="n">
        <f aca="false">STDEV(G15:G24)/SQRT(10)</f>
        <v>0.100462718987876</v>
      </c>
      <c r="H5" s="3" t="n">
        <f aca="false">STDEV(H15:H24)/SQRT(10)</f>
        <v>0.101011707180505</v>
      </c>
      <c r="I5" s="3" t="n">
        <f aca="false">STDEV(I15:I24)/SQRT(10)</f>
        <v>0.0993656185599333</v>
      </c>
      <c r="J5" s="3" t="n">
        <f aca="false">STDEV(J15:J24)/SQRT(10)</f>
        <v>0.109403357849755</v>
      </c>
      <c r="K5" s="3" t="n">
        <f aca="false">STDEV(K15:K24)/SQRT(10)</f>
        <v>0.0826320333054262</v>
      </c>
      <c r="L5" s="3" t="n">
        <f aca="false">STDEV(L15:L24)/SQRT(10)</f>
        <v>0.0817796364456865</v>
      </c>
      <c r="M5" s="3" t="n">
        <f aca="false">STDEV(M15:M24)/SQRT(10)</f>
        <v>0.0989816621706648</v>
      </c>
      <c r="N5" s="3" t="n">
        <f aca="false">STDEV(N15:N24)/SQRT(10)</f>
        <v>0.114709722247522</v>
      </c>
      <c r="O5" s="3" t="n">
        <f aca="false">STDEV(O15:O24)/SQRT(10)</f>
        <v>0.0736128541786107</v>
      </c>
      <c r="P5" s="3" t="n">
        <f aca="false">STDEV(P15:P24)/SQRT(10)</f>
        <v>0.0711668965185529</v>
      </c>
      <c r="Q5" s="3" t="n">
        <f aca="false">STDEV(Q15:Q24)/SQRT(10)</f>
        <v>0.0950825183147596</v>
      </c>
      <c r="R5" s="3" t="n">
        <f aca="false">STDEV(R15:R24)/SQRT(10)</f>
        <v>0.105558993290196</v>
      </c>
      <c r="S5" s="3" t="n">
        <f aca="false">STDEV(S15:S24)/SQRT(10)</f>
        <v>0.111092284635937</v>
      </c>
      <c r="T5" s="3" t="n">
        <f aca="false">STDEV(T15:T24)/SQRT(10)</f>
        <v>0.0624812145138562</v>
      </c>
      <c r="U5" s="3" t="n">
        <f aca="false">STDEV(U15:U24)/SQRT(10)</f>
        <v>0.0884717046291552</v>
      </c>
      <c r="V5" s="3" t="n">
        <f aca="false">STDEV(V15:V24)/SQRT(10)</f>
        <v>0.10179779035652</v>
      </c>
      <c r="W5" s="3" t="n">
        <f aca="false">STDEV(W15:W24)/SQRT(10)</f>
        <v>0.0665282368631025</v>
      </c>
      <c r="X5" s="3" t="n">
        <f aca="false">STDEV(X15:X24)/SQRT(10)</f>
        <v>0.115299140505117</v>
      </c>
      <c r="Y5" s="3" t="n">
        <f aca="false">STDEV(Y15:Y24)/SQRT(10)</f>
        <v>0.088320043863376</v>
      </c>
      <c r="Z5" s="3" t="n">
        <f aca="false">STDEV(Z15:Z24)/SQRT(10)</f>
        <v>0.100496953079548</v>
      </c>
      <c r="AA5" s="3" t="n">
        <f aca="false">STDEV(AA15:AA24)/SQRT(10)</f>
        <v>0.10779681497579</v>
      </c>
      <c r="AB5" s="3" t="n">
        <f aca="false">STDEV(AB15:AB24)/SQRT(10)</f>
        <v>0.102128214408716</v>
      </c>
      <c r="AC5" s="3" t="n">
        <f aca="false">STDEV(AC15:AC24)/SQRT(10)</f>
        <v>0.11045950873836</v>
      </c>
      <c r="AD5" s="3" t="n">
        <f aca="false">STDEV(AD15:AD24)/SQRT(10)</f>
        <v>0.117916785167592</v>
      </c>
      <c r="AE5" s="3" t="n">
        <f aca="false">STDEV(AE15:AE24)/SQRT(10)</f>
        <v>0.067344456976169</v>
      </c>
      <c r="AF5" s="3" t="n">
        <f aca="false">STDEV(AF15:AF24)/SQRT(10)</f>
        <v>0.104650906676746</v>
      </c>
      <c r="AG5" s="3" t="n">
        <f aca="false">STDEV(AG15:AG24)/SQRT(10)</f>
        <v>0.0833298246204601</v>
      </c>
      <c r="AH5" s="3" t="n">
        <f aca="false">STDEV(AH15:AH24)/SQRT(10)</f>
        <v>0.0841899531843921</v>
      </c>
      <c r="AI5" s="3" t="n">
        <f aca="false">STDEV(AI15:AI24)/SQRT(10)</f>
        <v>0.118638982783818</v>
      </c>
      <c r="AJ5" s="3" t="n">
        <f aca="false">STDEV(AJ15:AJ24)/SQRT(10)</f>
        <v>0.07513379600324</v>
      </c>
      <c r="AK5" s="3" t="n">
        <f aca="false">STDEV(AK15:AK24)/SQRT(10)</f>
        <v>0.0880525330410354</v>
      </c>
      <c r="AL5" s="3" t="n">
        <f aca="false">STDEV(AL15:AL24)/SQRT(10)</f>
        <v>0.0956394681552389</v>
      </c>
      <c r="AM5" s="3" t="n">
        <f aca="false">STDEV(AM15:AM24)/SQRT(10)</f>
        <v>0.0540393401815431</v>
      </c>
      <c r="AN5" s="3" t="n">
        <f aca="false">STDEV(AN15:AN24)/SQRT(10)</f>
        <v>0.102590029491618</v>
      </c>
      <c r="AO5" s="3" t="n">
        <f aca="false">STDEV(AO15:AO24)/SQRT(10)</f>
        <v>0.0934326320347323</v>
      </c>
      <c r="AP5" s="3" t="n">
        <f aca="false">STDEV(AP15:AP24)/SQRT(10)</f>
        <v>0.0899204296225159</v>
      </c>
      <c r="AQ5" s="3" t="n">
        <f aca="false">STDEV(AQ15:AQ24)/SQRT(10)</f>
        <v>0.0955632337836745</v>
      </c>
      <c r="AR5" s="3" t="n">
        <f aca="false">STDEV(AR15:AR24)/SQRT(10)</f>
        <v>0.10535989360564</v>
      </c>
      <c r="AS5" s="3" t="n">
        <f aca="false">STDEV(AS15:AS24)/SQRT(10)</f>
        <v>0.0675870337900201</v>
      </c>
      <c r="AT5" s="3" t="n">
        <f aca="false">STDEV(AT15:AT24)/SQRT(10)</f>
        <v>0.099167663293204</v>
      </c>
      <c r="AU5" s="3" t="n">
        <f aca="false">STDEV(AU15:AU24)/SQRT(10)</f>
        <v>0.098619024299802</v>
      </c>
      <c r="AV5" s="3" t="n">
        <f aca="false">STDEV(AV15:AV24)/SQRT(10)</f>
        <v>0.0893660442664537</v>
      </c>
      <c r="AW5" s="3" t="n">
        <f aca="false">STDEV(AW15:AW24)/SQRT(10)</f>
        <v>0.0767542042678852</v>
      </c>
      <c r="AX5" s="3" t="n">
        <f aca="false">STDEV(AX15:AX24)/SQRT(10)</f>
        <v>0.081513336109472</v>
      </c>
      <c r="AY5" s="3" t="n">
        <f aca="false">STDEV(AY15:AY24)/SQRT(10)</f>
        <v>0.0948598948806217</v>
      </c>
      <c r="AZ5" s="3" t="n">
        <f aca="false">STDEV(AZ15:AZ24)/SQRT(10)</f>
        <v>0.0740472132321976</v>
      </c>
      <c r="BA5" s="3" t="n">
        <f aca="false">STDEV(BA15:BA24)/SQRT(10)</f>
        <v>0.114752627658014</v>
      </c>
      <c r="BB5" s="3" t="n">
        <f aca="false">STDEV(BB15:BB24)/SQRT(10)</f>
        <v>0.0761482385327939</v>
      </c>
      <c r="BC5" s="3" t="n">
        <f aca="false">STDEV(BC15:BC24)/SQRT(10)</f>
        <v>0.0582782920247788</v>
      </c>
      <c r="BD5" s="3" t="n">
        <f aca="false">STDEV(BD15:BD24)/SQRT(10)</f>
        <v>0.100209719870197</v>
      </c>
      <c r="BE5" s="3" t="n">
        <f aca="false">STDEV(BE15:BE24)/SQRT(10)</f>
        <v>0.0777206461752688</v>
      </c>
      <c r="BF5" s="3" t="n">
        <f aca="false">STDEV(BF15:BF24)/SQRT(10)</f>
        <v>0.0631128471939432</v>
      </c>
      <c r="BG5" s="3" t="n">
        <f aca="false">STDEV(BG15:BG24)/SQRT(10)</f>
        <v>0.0834815847799906</v>
      </c>
      <c r="BH5" s="3" t="n">
        <f aca="false">STDEV(BH15:BH24)/SQRT(10)</f>
        <v>0.0953395777143629</v>
      </c>
      <c r="BI5" s="3" t="n">
        <f aca="false">STDEV(BI15:BI24)/SQRT(10)</f>
        <v>0.0960092110621085</v>
      </c>
      <c r="BJ5" s="3" t="n">
        <f aca="false">STDEV(BJ15:BJ24)/SQRT(10)</f>
        <v>0.0635088649014581</v>
      </c>
      <c r="BK5" s="3" t="n">
        <f aca="false">STDEV(BK15:BK24)/SQRT(10)</f>
        <v>0.0968399477732622</v>
      </c>
      <c r="BL5" s="3" t="n">
        <f aca="false">STDEV(BL15:BL24)/SQRT(10)</f>
        <v>0.0640743920993625</v>
      </c>
      <c r="BM5" s="3" t="n">
        <f aca="false">STDEV(BM15:BM24)/SQRT(10)</f>
        <v>0.0795087433191505</v>
      </c>
      <c r="BN5" s="3" t="n">
        <f aca="false">STDEV(BN15:BN24)/SQRT(10)</f>
        <v>0.0789483675348551</v>
      </c>
      <c r="BO5" s="3" t="n">
        <f aca="false">STDEV(BO15:BO24)/SQRT(10)</f>
        <v>0.0845984477116466</v>
      </c>
      <c r="BP5" s="3" t="n">
        <f aca="false">STDEV(BP15:BP24)/SQRT(10)</f>
        <v>0.0998829094807405</v>
      </c>
      <c r="BQ5" s="3" t="n">
        <f aca="false">STDEV(BQ15:BQ24)/SQRT(10)</f>
        <v>0.100709516167675</v>
      </c>
      <c r="BR5" s="3" t="n">
        <f aca="false">STDEV(BR15:BR24)/SQRT(10)</f>
        <v>0.109004367223198</v>
      </c>
      <c r="BS5" s="3" t="n">
        <f aca="false">STDEV(BS15:BS24)/SQRT(10)</f>
        <v>0.0809122753789888</v>
      </c>
      <c r="BT5" s="3" t="n">
        <f aca="false">STDEV(BT15:BT24)/SQRT(10)</f>
        <v>0.0764315692761439</v>
      </c>
      <c r="BU5" s="3" t="n">
        <f aca="false">STDEV(BU15:BU24)/SQRT(10)</f>
        <v>0.0953094625044176</v>
      </c>
      <c r="BV5" s="3" t="n">
        <f aca="false">STDEV(BV15:BV24)/SQRT(10)</f>
        <v>0.105678035153407</v>
      </c>
      <c r="BW5" s="3" t="n">
        <f aca="false">STDEV(BW15:BW24)/SQRT(10)</f>
        <v>0.118584555267269</v>
      </c>
      <c r="BX5" s="3" t="n">
        <f aca="false">STDEV(BX15:BX24)/SQRT(10)</f>
        <v>0.0963237609347651</v>
      </c>
      <c r="BY5" s="3" t="n">
        <f aca="false">STDEV(BY15:BY24)/SQRT(10)</f>
        <v>0.0839433131878444</v>
      </c>
      <c r="BZ5" s="3" t="n">
        <f aca="false">STDEV(BZ15:BZ24)/SQRT(10)</f>
        <v>0.0871496577110094</v>
      </c>
      <c r="CA5" s="3" t="n">
        <f aca="false">STDEV(CA15:CA24)/SQRT(10)</f>
        <v>0.0811904705333004</v>
      </c>
      <c r="CB5" s="3" t="n">
        <f aca="false">STDEV(CB15:CB24)/SQRT(10)</f>
        <v>0.104097156740146</v>
      </c>
      <c r="CC5" s="3" t="n">
        <f aca="false">STDEV(CC15:CC24)/SQRT(10)</f>
        <v>0.087470007757313</v>
      </c>
      <c r="CD5" s="3" t="n">
        <f aca="false">STDEV(CD15:CD24)/SQRT(10)</f>
        <v>0.0853162410356674</v>
      </c>
      <c r="CE5" s="3" t="n">
        <f aca="false">STDEV(CE15:CE24)/SQRT(10)</f>
        <v>0.0941305909231187</v>
      </c>
      <c r="CF5" s="3" t="n">
        <f aca="false">STDEV(CF15:CF24)/SQRT(10)</f>
        <v>0.0718694106392793</v>
      </c>
      <c r="CG5" s="3" t="n">
        <f aca="false">STDEV(CG15:CG24)/SQRT(10)</f>
        <v>0.0990762379575435</v>
      </c>
      <c r="CH5" s="3" t="n">
        <f aca="false">STDEV(CH15:CH24)/SQRT(10)</f>
        <v>0.0861598060599656</v>
      </c>
      <c r="CI5" s="3" t="n">
        <f aca="false">STDEV(CI15:CI24)/SQRT(10)</f>
        <v>0.0709531223534507</v>
      </c>
      <c r="CJ5" s="3" t="n">
        <f aca="false">STDEV(CJ15:CJ24)/SQRT(10)</f>
        <v>0.0787921816983963</v>
      </c>
      <c r="CK5" s="3" t="n">
        <f aca="false">STDEV(CK15:CK24)/SQRT(10)</f>
        <v>0.0733871693110357</v>
      </c>
      <c r="CL5" s="3" t="n">
        <f aca="false">STDEV(CL15:CL24)/SQRT(10)</f>
        <v>0.0878184711629042</v>
      </c>
      <c r="CM5" s="3" t="n">
        <f aca="false">STDEV(CM15:CM24)/SQRT(10)</f>
        <v>0.0849354894318784</v>
      </c>
      <c r="CN5" s="3" t="n">
        <f aca="false">STDEV(CN15:CN24)/SQRT(10)</f>
        <v>0.0928137304490807</v>
      </c>
      <c r="CO5" s="3" t="n">
        <f aca="false">STDEV(CO15:CO24)/SQRT(10)</f>
        <v>0.109547830597432</v>
      </c>
      <c r="CP5" s="3" t="n">
        <f aca="false">STDEV(CP15:CP24)/SQRT(10)</f>
        <v>0.090349149088808</v>
      </c>
      <c r="CQ5" s="3" t="n">
        <f aca="false">STDEV(CQ15:CQ24)/SQRT(10)</f>
        <v>0.122256897787554</v>
      </c>
      <c r="CR5" s="3" t="n">
        <f aca="false">STDEV(CR15:CR24)/SQRT(10)</f>
        <v>0.103974383187047</v>
      </c>
      <c r="CS5" s="3" t="n">
        <f aca="false">STDEV(CS15:CS24)/SQRT(10)</f>
        <v>0.0925457639912463</v>
      </c>
      <c r="CT5" s="3" t="n">
        <f aca="false">STDEV(CT15:CT24)/SQRT(10)</f>
        <v>0.103678628611286</v>
      </c>
      <c r="CU5" s="3" t="n">
        <f aca="false">STDEV(CU15:CU24)/SQRT(10)</f>
        <v>0.07532286418716</v>
      </c>
      <c r="CV5" s="3" t="n">
        <f aca="false">STDEV(CV15:CV24)/SQRT(10)</f>
        <v>0.125640578137123</v>
      </c>
      <c r="CW5" s="3" t="n">
        <f aca="false">STDEV(CW15:CW24)/SQRT(10)</f>
        <v>0.119157872462587</v>
      </c>
      <c r="CX5" s="3" t="n">
        <f aca="false">STDEV(CX15:CX24)/SQRT(10)</f>
        <v>0.0933450517487649</v>
      </c>
    </row>
    <row r="6" customFormat="false" ht="12.75" hidden="false" customHeight="true" outlineLevel="0" collapsed="false">
      <c r="A6" s="4" t="s">
        <v>3</v>
      </c>
      <c r="B6" s="4"/>
      <c r="C6" s="5" t="n">
        <f aca="false">C4-2.576*C5</f>
        <v>0.250028387295226</v>
      </c>
      <c r="D6" s="5" t="n">
        <f aca="false">D4-2.576*D5</f>
        <v>0.187847068498853</v>
      </c>
      <c r="E6" s="5" t="n">
        <f aca="false">E4-2.576*E5</f>
        <v>0.35691931938168</v>
      </c>
      <c r="F6" s="5" t="n">
        <f aca="false">F4-2.576*F5</f>
        <v>0.251392338184838</v>
      </c>
      <c r="G6" s="5" t="n">
        <f aca="false">G4-2.576*G5</f>
        <v>0.232661579383549</v>
      </c>
      <c r="H6" s="5" t="n">
        <f aca="false">H4-2.576*H5</f>
        <v>0.153363258424244</v>
      </c>
      <c r="I6" s="5" t="n">
        <f aca="false">I4-2.576*I5</f>
        <v>0.165823982313906</v>
      </c>
      <c r="J6" s="5" t="n">
        <f aca="false">J4-2.576*J5</f>
        <v>0.169247299193339</v>
      </c>
      <c r="K6" s="5" t="n">
        <f aca="false">K4-2.576*K5</f>
        <v>0.150268181747654</v>
      </c>
      <c r="L6" s="5" t="n">
        <f aca="false">L4-2.576*L5</f>
        <v>0.389736198643133</v>
      </c>
      <c r="M6" s="5" t="n">
        <f aca="false">M4-2.576*M5</f>
        <v>0.246117823860664</v>
      </c>
      <c r="N6" s="5" t="n">
        <f aca="false">N4-2.576*N5</f>
        <v>0.178920307113741</v>
      </c>
      <c r="O6" s="5" t="n">
        <f aca="false">O4-2.576*O5</f>
        <v>0.272318889740082</v>
      </c>
      <c r="P6" s="5" t="n">
        <f aca="false">P4-2.576*P5</f>
        <v>0.235346491887459</v>
      </c>
      <c r="Q6" s="5" t="n">
        <f aca="false">Q4-2.576*Q5</f>
        <v>0.285440441481982</v>
      </c>
      <c r="R6" s="5" t="n">
        <f aca="false">R4-2.576*R5</f>
        <v>0.212371483146823</v>
      </c>
      <c r="S6" s="5" t="n">
        <f aca="false">S4-2.576*S5</f>
        <v>0.188027073987488</v>
      </c>
      <c r="T6" s="5" t="n">
        <f aca="false">T4-2.576*T5</f>
        <v>0.0826350429551473</v>
      </c>
      <c r="U6" s="5" t="n">
        <f aca="false">U4-2.576*U5</f>
        <v>0.437409011078076</v>
      </c>
      <c r="V6" s="5" t="n">
        <f aca="false">V4-2.576*V5</f>
        <v>0.25918214758008</v>
      </c>
      <c r="W6" s="5" t="n">
        <f aca="false">W4-2.576*W5</f>
        <v>0.325625426324498</v>
      </c>
      <c r="X6" s="5" t="n">
        <f aca="false">X4-2.576*X5</f>
        <v>0.143638992441393</v>
      </c>
      <c r="Y6" s="5" t="n">
        <f aca="false">Y4-2.576*Y5</f>
        <v>0.231682867542407</v>
      </c>
      <c r="Z6" s="5" t="n">
        <f aca="false">Z4-2.576*Z5</f>
        <v>0.297897257770119</v>
      </c>
      <c r="AA6" s="5" t="n">
        <f aca="false">AA4-2.576*AA5</f>
        <v>0.152555251325787</v>
      </c>
      <c r="AB6" s="5" t="n">
        <f aca="false">AB4-2.576*AB5</f>
        <v>0.233476206550058</v>
      </c>
      <c r="AC6" s="5" t="n">
        <f aca="false">AC4-2.576*AC5</f>
        <v>0.164053062422108</v>
      </c>
      <c r="AD6" s="5" t="n">
        <f aca="false">AD4-2.576*AD5</f>
        <v>0.120177410434766</v>
      </c>
      <c r="AE6" s="5" t="n">
        <f aca="false">AE4-2.576*AE5</f>
        <v>0.400301323051753</v>
      </c>
      <c r="AF6" s="5" t="n">
        <f aca="false">AF4-2.576*AF5</f>
        <v>0.308213645554392</v>
      </c>
      <c r="AG6" s="5" t="n">
        <f aca="false">AG4-2.576*AG5</f>
        <v>0.331069889931334</v>
      </c>
      <c r="AH6" s="5" t="n">
        <f aca="false">AH4-2.576*AH5</f>
        <v>0.36607278428421</v>
      </c>
      <c r="AI6" s="5" t="n">
        <f aca="false">AI4-2.576*AI5</f>
        <v>0.13072815374192</v>
      </c>
      <c r="AJ6" s="5" t="n">
        <f aca="false">AJ4-2.576*AJ5</f>
        <v>0.329029913748039</v>
      </c>
      <c r="AK6" s="5" t="n">
        <f aca="false">AK4-2.576*AK5</f>
        <v>0.257477068234853</v>
      </c>
      <c r="AL6" s="5" t="n">
        <f aca="false">AL4-2.576*AL5</f>
        <v>0.23281140925478</v>
      </c>
      <c r="AM6" s="5" t="n">
        <f aca="false">AM4-2.576*AM5</f>
        <v>0.403045733752991</v>
      </c>
      <c r="AN6" s="5" t="n">
        <f aca="false">AN4-2.576*AN5</f>
        <v>0.315368806051856</v>
      </c>
      <c r="AO6" s="5" t="n">
        <f aca="false">AO4-2.576*AO5</f>
        <v>0.0872817159899146</v>
      </c>
      <c r="AP6" s="5" t="n">
        <f aca="false">AP4-2.576*AP5</f>
        <v>0.332831631678077</v>
      </c>
      <c r="AQ6" s="5" t="n">
        <f aca="false">AQ4-2.576*AQ5</f>
        <v>0.435195431577704</v>
      </c>
      <c r="AR6" s="5" t="n">
        <f aca="false">AR4-2.576*AR5</f>
        <v>0.288841076488619</v>
      </c>
      <c r="AS6" s="5" t="n">
        <f aca="false">AS4-2.576*AS5</f>
        <v>0.401185584698381</v>
      </c>
      <c r="AT6" s="5" t="n">
        <f aca="false">AT4-2.576*AT5</f>
        <v>0.230760790979142</v>
      </c>
      <c r="AU6" s="5" t="n">
        <f aca="false">AU4-2.576*AU5</f>
        <v>0.39503571031668</v>
      </c>
      <c r="AV6" s="5" t="n">
        <f aca="false">AV4-2.576*AV5</f>
        <v>0.223651909204353</v>
      </c>
      <c r="AW6" s="5" t="n">
        <f aca="false">AW4-2.576*AW5</f>
        <v>0.057462948029193</v>
      </c>
      <c r="AX6" s="5" t="n">
        <f aca="false">AX4-2.576*AX5</f>
        <v>0.299286271014466</v>
      </c>
      <c r="AY6" s="5" t="n">
        <f aca="false">AY4-2.576*AY5</f>
        <v>0.249182299330509</v>
      </c>
      <c r="AZ6" s="5" t="n">
        <f aca="false">AZ4-2.576*AZ5</f>
        <v>0.408422238661063</v>
      </c>
      <c r="BA6" s="5" t="n">
        <f aca="false">BA4-2.576*BA5</f>
        <v>0.221186131612992</v>
      </c>
      <c r="BB6" s="5" t="n">
        <f aca="false">BB4-2.576*BB5</f>
        <v>0.30307090303177</v>
      </c>
      <c r="BC6" s="5" t="n">
        <f aca="false">BC4-2.576*BC5</f>
        <v>0.240424916029206</v>
      </c>
      <c r="BD6" s="5" t="n">
        <f aca="false">BD4-2.576*BD5</f>
        <v>0.252599243341119</v>
      </c>
      <c r="BE6" s="5" t="n">
        <f aca="false">BE4-2.576*BE5</f>
        <v>0.393954088771918</v>
      </c>
      <c r="BF6" s="5" t="n">
        <f aca="false">BF4-2.576*BF5</f>
        <v>0.276718217529551</v>
      </c>
      <c r="BG6" s="5" t="n">
        <f aca="false">BG4-2.576*BG5</f>
        <v>0.204696305351946</v>
      </c>
      <c r="BH6" s="5" t="n">
        <f aca="false">BH4-2.576*BH5</f>
        <v>0.315474734631826</v>
      </c>
      <c r="BI6" s="5" t="n">
        <f aca="false">BI4-2.576*BI5</f>
        <v>0.312860550372792</v>
      </c>
      <c r="BJ6" s="5" t="n">
        <f aca="false">BJ4-2.576*BJ5</f>
        <v>0.38934437514447</v>
      </c>
      <c r="BK6" s="5" t="n">
        <f aca="false">BK4-2.576*BK5</f>
        <v>0.366241399888177</v>
      </c>
      <c r="BL6" s="5" t="n">
        <f aca="false">BL4-2.576*BL5</f>
        <v>0.218095913477163</v>
      </c>
      <c r="BM6" s="5" t="n">
        <f aca="false">BM4-2.576*BM5</f>
        <v>0.351414027929648</v>
      </c>
      <c r="BN6" s="5" t="n">
        <f aca="false">BN4-2.576*BN5</f>
        <v>0.291048203727891</v>
      </c>
      <c r="BO6" s="5" t="n">
        <f aca="false">BO4-2.576*BO5</f>
        <v>0.315734923431581</v>
      </c>
      <c r="BP6" s="5" t="n">
        <f aca="false">BP4-2.576*BP5</f>
        <v>0.201923816877096</v>
      </c>
      <c r="BQ6" s="5" t="n">
        <f aca="false">BQ4-2.576*BQ5</f>
        <v>0.309972111315223</v>
      </c>
      <c r="BR6" s="5" t="n">
        <f aca="false">BR4-2.576*BR5</f>
        <v>0.233800287780471</v>
      </c>
      <c r="BS6" s="5" t="n">
        <f aca="false">BS4-2.576*BS5</f>
        <v>0.243135727377003</v>
      </c>
      <c r="BT6" s="5" t="n">
        <f aca="false">BT4-2.576*BT5</f>
        <v>0.444109024789709</v>
      </c>
      <c r="BU6" s="5" t="n">
        <f aca="false">BU4-2.576*BU5</f>
        <v>0.264287235393293</v>
      </c>
      <c r="BV6" s="5" t="n">
        <f aca="false">BV4-2.576*BV5</f>
        <v>0.234733377671105</v>
      </c>
      <c r="BW6" s="5" t="n">
        <f aca="false">BW4-2.576*BW5</f>
        <v>0.178876716012848</v>
      </c>
      <c r="BX6" s="5" t="n">
        <f aca="false">BX4-2.576*BX5</f>
        <v>0.263318528260783</v>
      </c>
      <c r="BY6" s="5" t="n">
        <f aca="false">BY4-2.576*BY5</f>
        <v>0.392148885110539</v>
      </c>
      <c r="BZ6" s="5" t="n">
        <f aca="false">BZ4-2.576*BZ5</f>
        <v>0.260775073319802</v>
      </c>
      <c r="CA6" s="5" t="n">
        <f aca="false">CA4-2.576*CA5</f>
        <v>0.21988965205312</v>
      </c>
      <c r="CB6" s="5" t="n">
        <f aca="false">CB4-2.576*CB5</f>
        <v>0.14419887160882</v>
      </c>
      <c r="CC6" s="5" t="n">
        <f aca="false">CC4-2.576*CC5</f>
        <v>0.160167891794044</v>
      </c>
      <c r="CD6" s="5" t="n">
        <f aca="false">CD4-2.576*CD5</f>
        <v>0.16398420930497</v>
      </c>
      <c r="CE6" s="5" t="n">
        <f aca="false">CE4-2.576*CE5</f>
        <v>0.219317194681509</v>
      </c>
      <c r="CF6" s="5" t="n">
        <f aca="false">CF4-2.576*CF5</f>
        <v>0.327829230527651</v>
      </c>
      <c r="CG6" s="5" t="n">
        <f aca="false">CG4-2.576*CG5</f>
        <v>0.358293435975377</v>
      </c>
      <c r="CH6" s="5" t="n">
        <f aca="false">CH4-2.576*CH5</f>
        <v>0.294619470614071</v>
      </c>
      <c r="CI6" s="5" t="n">
        <f aca="false">CI4-2.576*CI5</f>
        <v>0.170004362525355</v>
      </c>
      <c r="CJ6" s="5" t="n">
        <f aca="false">CJ4-2.576*CJ5</f>
        <v>0.288252688186565</v>
      </c>
      <c r="CK6" s="5" t="n">
        <f aca="false">CK4-2.576*CK5</f>
        <v>0.26478311876095</v>
      </c>
      <c r="CL6" s="5" t="n">
        <f aca="false">CL4-2.576*CL5</f>
        <v>0.274781496994443</v>
      </c>
      <c r="CM6" s="5" t="n">
        <f aca="false">CM4-2.576*CM5</f>
        <v>0.18635462230606</v>
      </c>
      <c r="CN6" s="5" t="n">
        <f aca="false">CN4-2.576*CN5</f>
        <v>0.372278164934056</v>
      </c>
      <c r="CO6" s="5" t="n">
        <f aca="false">CO4-2.576*CO5</f>
        <v>0.143700557221404</v>
      </c>
      <c r="CP6" s="5" t="n">
        <f aca="false">CP4-2.576*CP5</f>
        <v>0.305881486385998</v>
      </c>
      <c r="CQ6" s="5" t="n">
        <f aca="false">CQ4-2.576*CQ5</f>
        <v>0.172559830373794</v>
      </c>
      <c r="CR6" s="5" t="n">
        <f aca="false">CR4-2.576*CR5</f>
        <v>0.206437689756386</v>
      </c>
      <c r="CS6" s="5" t="n">
        <f aca="false">CS4-2.576*CS5</f>
        <v>0.336493633462823</v>
      </c>
      <c r="CT6" s="5" t="n">
        <f aca="false">CT4-2.576*CT5</f>
        <v>0.340401882841582</v>
      </c>
      <c r="CU6" s="5" t="n">
        <f aca="false">CU4-2.576*CU5</f>
        <v>0.355113208505726</v>
      </c>
      <c r="CV6" s="5" t="n">
        <f aca="false">CV4-2.576*CV5</f>
        <v>0.307010682295616</v>
      </c>
      <c r="CW6" s="5" t="n">
        <f aca="false">CW4-2.576*CW5</f>
        <v>0.276441562672244</v>
      </c>
      <c r="CX6" s="5" t="n">
        <f aca="false">CX4-2.576*CX5</f>
        <v>0.235014708704</v>
      </c>
    </row>
    <row r="7" customFormat="false" ht="12.75" hidden="false" customHeight="false" outlineLevel="0" collapsed="false">
      <c r="A7" s="4"/>
      <c r="B7" s="4"/>
      <c r="C7" s="5" t="n">
        <f aca="false">C4+2.576*C5</f>
        <v>0.78037369199012</v>
      </c>
      <c r="D7" s="5" t="n">
        <f aca="false">D4+2.576*D5</f>
        <v>0.756369757333741</v>
      </c>
      <c r="E7" s="5" t="n">
        <f aca="false">E4+2.576*E5</f>
        <v>0.772047966593011</v>
      </c>
      <c r="F7" s="5" t="n">
        <f aca="false">F4+2.576*F5</f>
        <v>0.861133061461543</v>
      </c>
      <c r="G7" s="5" t="n">
        <f aca="false">G4+2.576*G5</f>
        <v>0.750245507609085</v>
      </c>
      <c r="H7" s="5" t="n">
        <f aca="false">H4+2.576*H5</f>
        <v>0.673775573818208</v>
      </c>
      <c r="I7" s="5" t="n">
        <f aca="false">I4+2.576*I5</f>
        <v>0.677755649134683</v>
      </c>
      <c r="J7" s="5" t="n">
        <f aca="false">J4+2.576*J5</f>
        <v>0.732893398835275</v>
      </c>
      <c r="K7" s="5" t="n">
        <f aca="false">K4+2.576*K5</f>
        <v>0.575988417337209</v>
      </c>
      <c r="L7" s="5" t="n">
        <f aca="false">L4+2.576*L5</f>
        <v>0.81106488561131</v>
      </c>
      <c r="M7" s="5" t="n">
        <f aca="false">M4+2.576*M5</f>
        <v>0.756071347363929</v>
      </c>
      <c r="N7" s="5" t="n">
        <f aca="false">N4+2.576*N5</f>
        <v>0.769904796132974</v>
      </c>
      <c r="O7" s="5" t="n">
        <f aca="false">O4+2.576*O5</f>
        <v>0.651572314468285</v>
      </c>
      <c r="P7" s="5" t="n">
        <f aca="false">P4+2.576*P5</f>
        <v>0.601998342751043</v>
      </c>
      <c r="Q7" s="5" t="n">
        <f aca="false">Q4+2.576*Q5</f>
        <v>0.775305575839623</v>
      </c>
      <c r="R7" s="5" t="n">
        <f aca="false">R4+2.576*R5</f>
        <v>0.75621141657791</v>
      </c>
      <c r="S7" s="5" t="n">
        <f aca="false">S4+2.576*S5</f>
        <v>0.760374524431835</v>
      </c>
      <c r="T7" s="5" t="n">
        <f aca="false">T4+2.576*T5</f>
        <v>0.404538260130534</v>
      </c>
      <c r="U7" s="5" t="n">
        <f aca="false">U4+2.576*U5</f>
        <v>0.893215233327484</v>
      </c>
      <c r="V7" s="5" t="n">
        <f aca="false">V4+2.576*V5</f>
        <v>0.783644363496872</v>
      </c>
      <c r="W7" s="5" t="n">
        <f aca="false">W4+2.576*W5</f>
        <v>0.668378902643202</v>
      </c>
      <c r="X7" s="5" t="n">
        <f aca="false">X4+2.576*X5</f>
        <v>0.737660164323756</v>
      </c>
      <c r="Y7" s="5" t="n">
        <f aca="false">Y4+2.576*Y5</f>
        <v>0.68670773352652</v>
      </c>
      <c r="Z7" s="5" t="n">
        <f aca="false">Z4+2.576*Z5</f>
        <v>0.815657560035948</v>
      </c>
      <c r="AA7" s="5" t="n">
        <f aca="false">AA4+2.576*AA5</f>
        <v>0.707924442081057</v>
      </c>
      <c r="AB7" s="5" t="n">
        <f aca="false">AB4+2.576*AB5</f>
        <v>0.759640767183764</v>
      </c>
      <c r="AC7" s="5" t="n">
        <f aca="false">AC4+2.576*AC5</f>
        <v>0.733140451442137</v>
      </c>
      <c r="AD7" s="5" t="n">
        <f aca="false">AD4+2.576*AD5</f>
        <v>0.727684687618202</v>
      </c>
      <c r="AE7" s="5" t="n">
        <f aca="false">AE4+2.576*AE5</f>
        <v>0.747259965392975</v>
      </c>
      <c r="AF7" s="5" t="n">
        <f aca="false">AF4+2.576*AF5</f>
        <v>0.847375116752987</v>
      </c>
      <c r="AG7" s="5" t="n">
        <f aca="false">AG4+2.576*AG5</f>
        <v>0.760385146375944</v>
      </c>
      <c r="AH7" s="5" t="n">
        <f aca="false">AH4+2.576*AH5</f>
        <v>0.799819423090199</v>
      </c>
      <c r="AI7" s="5" t="n">
        <f aca="false">AI4+2.576*AI5</f>
        <v>0.741956193044149</v>
      </c>
      <c r="AJ7" s="5" t="n">
        <f aca="false">AJ4+2.576*AJ5</f>
        <v>0.716119230756731</v>
      </c>
      <c r="AK7" s="5" t="n">
        <f aca="false">AK4+2.576*AK5</f>
        <v>0.711123718462267</v>
      </c>
      <c r="AL7" s="5" t="n">
        <f aca="false">AL4+2.576*AL5</f>
        <v>0.725545949190571</v>
      </c>
      <c r="AM7" s="5" t="n">
        <f aca="false">AM4+2.576*AM5</f>
        <v>0.6814564143683</v>
      </c>
      <c r="AN7" s="5" t="n">
        <f aca="false">AN4+2.576*AN5</f>
        <v>0.843912637992674</v>
      </c>
      <c r="AO7" s="5" t="n">
        <f aca="false">AO4+2.576*AO5</f>
        <v>0.568646636232855</v>
      </c>
      <c r="AP7" s="5" t="n">
        <f aca="false">AP4+2.576*AP5</f>
        <v>0.796101685093279</v>
      </c>
      <c r="AQ7" s="5" t="n">
        <f aca="false">AQ4+2.576*AQ5</f>
        <v>0.927537212031195</v>
      </c>
      <c r="AR7" s="5" t="n">
        <f aca="false">AR4+2.576*AR5</f>
        <v>0.831655248344875</v>
      </c>
      <c r="AS7" s="5" t="n">
        <f aca="false">AS4+2.576*AS5</f>
        <v>0.749393982784565</v>
      </c>
      <c r="AT7" s="5" t="n">
        <f aca="false">AT4+2.576*AT5</f>
        <v>0.741672592265729</v>
      </c>
      <c r="AU7" s="5" t="n">
        <f aca="false">AU4+2.576*AU5</f>
        <v>0.90312092350926</v>
      </c>
      <c r="AV7" s="5" t="n">
        <f aca="false">AV4+2.576*AV5</f>
        <v>0.684065769265122</v>
      </c>
      <c r="AW7" s="5" t="n">
        <f aca="false">AW4+2.576*AW5</f>
        <v>0.452900608417338</v>
      </c>
      <c r="AX7" s="5" t="n">
        <f aca="false">AX4+2.576*AX5</f>
        <v>0.719242978650466</v>
      </c>
      <c r="AY7" s="5" t="n">
        <f aca="false">AY4+2.576*AY5</f>
        <v>0.737900477755472</v>
      </c>
      <c r="AZ7" s="5" t="n">
        <f aca="false">AZ4+2.576*AZ5</f>
        <v>0.789913481233345</v>
      </c>
      <c r="BA7" s="5" t="n">
        <f aca="false">BA4+2.576*BA5</f>
        <v>0.812391669307079</v>
      </c>
      <c r="BB7" s="5" t="n">
        <f aca="false">BB4+2.576*BB5</f>
        <v>0.695386627952724</v>
      </c>
      <c r="BC7" s="5" t="n">
        <f aca="false">BC4+2.576*BC5</f>
        <v>0.540674676540867</v>
      </c>
      <c r="BD7" s="5" t="n">
        <f aca="false">BD4+2.576*BD5</f>
        <v>0.768879720112372</v>
      </c>
      <c r="BE7" s="5" t="n">
        <f aca="false">BE4+2.576*BE5</f>
        <v>0.794370857866902</v>
      </c>
      <c r="BF7" s="5" t="n">
        <f aca="false">BF4+2.576*BF5</f>
        <v>0.601875606272747</v>
      </c>
      <c r="BG7" s="5" t="n">
        <f aca="false">BG4+2.576*BG5</f>
        <v>0.634793430138458</v>
      </c>
      <c r="BH7" s="5" t="n">
        <f aca="false">BH4+2.576*BH5</f>
        <v>0.806664239016223</v>
      </c>
      <c r="BI7" s="5" t="n">
        <f aca="false">BI4+2.576*BI5</f>
        <v>0.807500005764775</v>
      </c>
      <c r="BJ7" s="5" t="n">
        <f aca="false">BJ4+2.576*BJ5</f>
        <v>0.716542047116783</v>
      </c>
      <c r="BK7" s="5" t="n">
        <f aca="false">BK4+2.576*BK5</f>
        <v>0.865160810816024</v>
      </c>
      <c r="BL7" s="5" t="n">
        <f aca="false">BL4+2.576*BL5</f>
        <v>0.548207181573079</v>
      </c>
      <c r="BM7" s="5" t="n">
        <f aca="false">BM4+2.576*BM5</f>
        <v>0.761043073509911</v>
      </c>
      <c r="BN7" s="5" t="n">
        <f aca="false">BN4+2.576*BN5</f>
        <v>0.697790193267464</v>
      </c>
      <c r="BO7" s="5" t="n">
        <f aca="false">BO4+2.576*BO5</f>
        <v>0.751586126041984</v>
      </c>
      <c r="BP7" s="5" t="n">
        <f aca="false">BP4+2.576*BP5</f>
        <v>0.716520566521871</v>
      </c>
      <c r="BQ7" s="5" t="n">
        <f aca="false">BQ4+2.576*BQ5</f>
        <v>0.828827538611083</v>
      </c>
      <c r="BR7" s="5" t="n">
        <f aca="false">BR4+2.576*BR5</f>
        <v>0.795390787714387</v>
      </c>
      <c r="BS7" s="5" t="n">
        <f aca="false">BS4+2.576*BS5</f>
        <v>0.659995770129553</v>
      </c>
      <c r="BT7" s="5" t="n">
        <f aca="false">BT4+2.576*BT5</f>
        <v>0.837884469700402</v>
      </c>
      <c r="BU7" s="5" t="n">
        <f aca="false">BU4+2.576*BU5</f>
        <v>0.755321586216053</v>
      </c>
      <c r="BV7" s="5" t="n">
        <f aca="false">BV4+2.576*BV5</f>
        <v>0.779186614781456</v>
      </c>
      <c r="BW7" s="5" t="n">
        <f aca="false">BW4+2.576*BW5</f>
        <v>0.789824344749816</v>
      </c>
      <c r="BX7" s="5" t="n">
        <f aca="false">BX4+2.576*BX5</f>
        <v>0.759578544596693</v>
      </c>
      <c r="BY7" s="5" t="n">
        <f aca="false">BY4+2.576*BY5</f>
        <v>0.824624834654313</v>
      </c>
      <c r="BZ7" s="5" t="n">
        <f aca="false">BZ4+2.576*BZ5</f>
        <v>0.709770109846922</v>
      </c>
      <c r="CA7" s="5" t="n">
        <f aca="false">CA4+2.576*CA5</f>
        <v>0.638182956240684</v>
      </c>
      <c r="CB7" s="5" t="n">
        <f aca="false">CB4+2.576*CB5</f>
        <v>0.680507423134052</v>
      </c>
      <c r="CC7" s="5" t="n">
        <f aca="false">CC4+2.576*CC5</f>
        <v>0.610813371759721</v>
      </c>
      <c r="CD7" s="5" t="n">
        <f aca="false">CD4+2.576*CD5</f>
        <v>0.603533483120728</v>
      </c>
      <c r="CE7" s="5" t="n">
        <f aca="false">CE4+2.576*CE5</f>
        <v>0.704277999117416</v>
      </c>
      <c r="CF7" s="5" t="n">
        <f aca="false">CF4+2.576*CF5</f>
        <v>0.698100434141218</v>
      </c>
      <c r="CG7" s="5" t="n">
        <f aca="false">CG4+2.576*CG5</f>
        <v>0.868734213932641</v>
      </c>
      <c r="CH7" s="5" t="n">
        <f aca="false">CH4+2.576*CH5</f>
        <v>0.738514791435013</v>
      </c>
      <c r="CI7" s="5" t="n">
        <f aca="false">CI4+2.576*CI5</f>
        <v>0.535554848890333</v>
      </c>
      <c r="CJ7" s="5" t="n">
        <f aca="false">CJ4+2.576*CJ5</f>
        <v>0.694190008296703</v>
      </c>
      <c r="CK7" s="5" t="n">
        <f aca="false">CK4+2.576*CK5</f>
        <v>0.642873815051406</v>
      </c>
      <c r="CL7" s="5" t="n">
        <f aca="false">CL4+2.576*CL5</f>
        <v>0.727222260425725</v>
      </c>
      <c r="CM7" s="5" t="n">
        <f aca="false">CM4+2.576*CM5</f>
        <v>0.623942263859097</v>
      </c>
      <c r="CN7" s="5" t="n">
        <f aca="false">CN4+2.576*CN5</f>
        <v>0.85045450420772</v>
      </c>
      <c r="CO7" s="5" t="n">
        <f aca="false">CO4+2.576*CO5</f>
        <v>0.708090980459372</v>
      </c>
      <c r="CP7" s="5" t="n">
        <f aca="false">CP4+2.576*CP5</f>
        <v>0.771360302491537</v>
      </c>
      <c r="CQ7" s="5" t="n">
        <f aca="false">CQ4+2.576*CQ5</f>
        <v>0.80242736777527</v>
      </c>
      <c r="CR7" s="5" t="n">
        <f aca="false">CR4+2.576*CR5</f>
        <v>0.742113711936054</v>
      </c>
      <c r="CS7" s="5" t="n">
        <f aca="false">CS4+2.576*CS5</f>
        <v>0.813289409545725</v>
      </c>
      <c r="CT7" s="5" t="n">
        <f aca="false">CT4+2.576*CT5</f>
        <v>0.874554177446927</v>
      </c>
      <c r="CU7" s="5" t="n">
        <f aca="false">CU4+2.576*CU5</f>
        <v>0.743176604797975</v>
      </c>
      <c r="CV7" s="5" t="n">
        <f aca="false">CV4+2.576*CV5</f>
        <v>0.954310940858072</v>
      </c>
      <c r="CW7" s="5" t="n">
        <f aca="false">CW4+2.576*CW5</f>
        <v>0.890342921599491</v>
      </c>
      <c r="CX7" s="5" t="n">
        <f aca="false">CX4+2.576*CX5</f>
        <v>0.715928415313637</v>
      </c>
    </row>
    <row r="8" s="8" customFormat="true" ht="12.75" hidden="false" customHeight="false" outlineLevel="0" collapsed="false">
      <c r="A8" s="6" t="s">
        <v>4</v>
      </c>
      <c r="B8" s="6"/>
      <c r="C8" s="7" t="n">
        <f aca="false">AVERAGE(C15:C114)</f>
        <v>0.543832546202019</v>
      </c>
      <c r="D8" s="7" t="n">
        <f aca="false">AVERAGE(D15:D104)</f>
        <v>0.474778741687887</v>
      </c>
      <c r="E8" s="7" t="n">
        <f aca="false">AVERAGE(E15:E104)</f>
        <v>0.502264953773642</v>
      </c>
      <c r="F8" s="7" t="n">
        <f aca="false">AVERAGE(F15:F104)</f>
        <v>0.450990491612514</v>
      </c>
      <c r="G8" s="7" t="n">
        <f aca="false">AVERAGE(G15:G104)</f>
        <v>0.480209362763086</v>
      </c>
      <c r="H8" s="7" t="n">
        <f aca="false">AVERAGE(H15:H104)</f>
        <v>0.478260340024904</v>
      </c>
      <c r="I8" s="7" t="n">
        <f aca="false">AVERAGE(I15:I104)</f>
        <v>0.501045411522454</v>
      </c>
      <c r="J8" s="7" t="n">
        <f aca="false">AVERAGE(J15:J104)</f>
        <v>0.481859168561881</v>
      </c>
      <c r="K8" s="7" t="n">
        <f aca="false">AVERAGE(K15:K104)</f>
        <v>0.49625898285962</v>
      </c>
      <c r="L8" s="7" t="n">
        <f aca="false">AVERAGE(L15:L104)</f>
        <v>0.493290566951086</v>
      </c>
      <c r="M8" s="7" t="n">
        <f aca="false">AVERAGE(M15:M104)</f>
        <v>0.540124276513005</v>
      </c>
      <c r="N8" s="7" t="n">
        <f aca="false">AVERAGE(N15:N104)</f>
        <v>0.486754280474183</v>
      </c>
      <c r="O8" s="7" t="n">
        <f aca="false">AVERAGE(O15:O104)</f>
        <v>0.506764200283934</v>
      </c>
      <c r="P8" s="7" t="n">
        <f aca="false">AVERAGE(P15:P104)</f>
        <v>0.514606933215141</v>
      </c>
      <c r="Q8" s="7" t="n">
        <f aca="false">AVERAGE(Q15:Q104)</f>
        <v>0.480639240484413</v>
      </c>
      <c r="R8" s="7" t="n">
        <f aca="false">AVERAGE(R15:R104)</f>
        <v>0.479180922040806</v>
      </c>
      <c r="S8" s="7" t="n">
        <f aca="false">AVERAGE(S15:S104)</f>
        <v>0.489024857439089</v>
      </c>
      <c r="T8" s="7" t="n">
        <f aca="false">AVERAGE(T15:T104)</f>
        <v>0.434664444437238</v>
      </c>
      <c r="U8" s="7" t="n">
        <f aca="false">AVERAGE(U15:U104)</f>
        <v>0.535242578397828</v>
      </c>
      <c r="V8" s="7" t="n">
        <f aca="false">AVERAGE(V15:V104)</f>
        <v>0.489889272347709</v>
      </c>
      <c r="W8" s="7" t="n">
        <f aca="false">AVERAGE(W15:W104)</f>
        <v>0.57020955714369</v>
      </c>
      <c r="X8" s="7" t="n">
        <f aca="false">AVERAGE(X15:X104)</f>
        <v>0.483158319670638</v>
      </c>
      <c r="Y8" s="7" t="n">
        <f aca="false">AVERAGE(Y15:Y104)</f>
        <v>0.549738657747599</v>
      </c>
      <c r="Z8" s="7" t="n">
        <f aca="false">AVERAGE(Z15:Z104)</f>
        <v>0.506015250264275</v>
      </c>
      <c r="AA8" s="7" t="n">
        <f aca="false">AVERAGE(AA15:AA104)</f>
        <v>0.512334738023339</v>
      </c>
      <c r="AB8" s="7" t="n">
        <f aca="false">AVERAGE(AB15:AB104)</f>
        <v>0.520879954499798</v>
      </c>
      <c r="AC8" s="7" t="n">
        <f aca="false">AVERAGE(AC15:AC104)</f>
        <v>0.493499166482802</v>
      </c>
      <c r="AD8" s="7" t="n">
        <f aca="false">AVERAGE(AD15:AD104)</f>
        <v>0.522063636338915</v>
      </c>
      <c r="AE8" s="7" t="n">
        <f aca="false">AVERAGE(AE15:AE104)</f>
        <v>0.535704282893767</v>
      </c>
      <c r="AF8" s="7" t="n">
        <f aca="false">AVERAGE(AF15:AF104)</f>
        <v>0.497375624574976</v>
      </c>
      <c r="AG8" s="7" t="n">
        <f aca="false">AVERAGE(AG15:AG104)</f>
        <v>0.533019001648587</v>
      </c>
      <c r="AH8" s="7" t="n">
        <f aca="false">AVERAGE(AH15:AH104)</f>
        <v>0.519636261293727</v>
      </c>
      <c r="AI8" s="7" t="n">
        <f aca="false">AVERAGE(AI15:AI104)</f>
        <v>0.497838142370039</v>
      </c>
      <c r="AJ8" s="7" t="n">
        <f aca="false">AVERAGE(AJ15:AJ104)</f>
        <v>0.479442291850568</v>
      </c>
      <c r="AK8" s="7" t="n">
        <f aca="false">AVERAGE(AK15:AK104)</f>
        <v>0.486349875582402</v>
      </c>
      <c r="AL8" s="7" t="n">
        <f aca="false">AVERAGE(AL15:AL104)</f>
        <v>0.479319861265305</v>
      </c>
      <c r="AM8" s="7" t="n">
        <f aca="false">AVERAGE(AM15:AM104)</f>
        <v>0.462932100636432</v>
      </c>
      <c r="AN8" s="7" t="n">
        <f aca="false">AVERAGE(AN15:AN104)</f>
        <v>0.541073247494412</v>
      </c>
      <c r="AO8" s="7" t="n">
        <f aca="false">AVERAGE(AO15:AO104)</f>
        <v>0.490488822128384</v>
      </c>
      <c r="AP8" s="7" t="n">
        <f aca="false">AVERAGE(AP15:AP104)</f>
        <v>0.466036268218175</v>
      </c>
      <c r="AQ8" s="7" t="n">
        <f aca="false">AVERAGE(AQ15:AQ104)</f>
        <v>0.490733280111856</v>
      </c>
      <c r="AR8" s="7" t="n">
        <f aca="false">AVERAGE(AR15:AR104)</f>
        <v>0.485711674487951</v>
      </c>
      <c r="AS8" s="7" t="n">
        <f aca="false">AVERAGE(AS15:AS104)</f>
        <v>0.5099277209864</v>
      </c>
      <c r="AT8" s="7" t="n">
        <f aca="false">AVERAGE(AT15:AT104)</f>
        <v>0.456373286910064</v>
      </c>
      <c r="AU8" s="7" t="n">
        <f aca="false">AVERAGE(AU15:AU104)</f>
        <v>0.545672934938686</v>
      </c>
      <c r="AV8" s="7" t="n">
        <f aca="false">AVERAGE(AV15:AV104)</f>
        <v>0.509655244379337</v>
      </c>
      <c r="AW8" s="7" t="n">
        <f aca="false">AVERAGE(AW15:AW104)</f>
        <v>0.448384041974345</v>
      </c>
      <c r="AX8" s="7" t="n">
        <f aca="false">AVERAGE(AX15:AX104)</f>
        <v>0.535281933269445</v>
      </c>
      <c r="AY8" s="7" t="n">
        <f aca="false">AVERAGE(AY15:AY104)</f>
        <v>0.506760045564621</v>
      </c>
      <c r="AZ8" s="7" t="n">
        <f aca="false">AVERAGE(AZ15:AZ104)</f>
        <v>0.445653515920131</v>
      </c>
      <c r="BA8" s="7" t="n">
        <f aca="false">AVERAGE(BA15:BA104)</f>
        <v>0.54087009694337</v>
      </c>
      <c r="BB8" s="7" t="n">
        <f aca="false">AVERAGE(BB15:BB104)</f>
        <v>0.486471932899721</v>
      </c>
      <c r="BC8" s="7" t="n">
        <f aca="false">AVERAGE(BC15:BC104)</f>
        <v>0.470935060882012</v>
      </c>
      <c r="BD8" s="7" t="n">
        <f aca="false">AVERAGE(BD15:BD104)</f>
        <v>0.484365702415127</v>
      </c>
      <c r="BE8" s="7" t="n">
        <f aca="false">AVERAGE(BE15:BE104)</f>
        <v>0.451207074319526</v>
      </c>
      <c r="BF8" s="7" t="n">
        <f aca="false">AVERAGE(BF15:BF104)</f>
        <v>0.470813022513809</v>
      </c>
      <c r="BG8" s="7" t="n">
        <f aca="false">AVERAGE(BG15:BG104)</f>
        <v>0.496158767148053</v>
      </c>
      <c r="BH8" s="7" t="n">
        <f aca="false">AVERAGE(BH15:BH104)</f>
        <v>0.470303440471183</v>
      </c>
      <c r="BI8" s="7" t="n">
        <f aca="false">AVERAGE(BI15:BI104)</f>
        <v>0.505211836397217</v>
      </c>
      <c r="BJ8" s="7" t="n">
        <f aca="false">AVERAGE(BJ15:BJ104)</f>
        <v>0.46012124164424</v>
      </c>
      <c r="BK8" s="7" t="n">
        <f aca="false">AVERAGE(BK15:BK104)</f>
        <v>0.536422808753298</v>
      </c>
      <c r="BL8" s="7" t="n">
        <f aca="false">AVERAGE(BL15:BL104)</f>
        <v>0.481267212390075</v>
      </c>
      <c r="BM8" s="7" t="n">
        <f aca="false">AVERAGE(BM15:BM104)</f>
        <v>0.467196394596321</v>
      </c>
      <c r="BN8" s="7" t="n">
        <f aca="false">AVERAGE(BN15:BN104)</f>
        <v>0.538710964941432</v>
      </c>
      <c r="BO8" s="7" t="n">
        <f aca="false">AVERAGE(BO15:BO104)</f>
        <v>0.517470102339238</v>
      </c>
      <c r="BP8" s="7" t="n">
        <f aca="false">AVERAGE(BP15:BP104)</f>
        <v>0.477208772660173</v>
      </c>
      <c r="BQ8" s="7" t="n">
        <f aca="false">AVERAGE(BQ15:BQ104)</f>
        <v>0.560046523280692</v>
      </c>
      <c r="BR8" s="7" t="n">
        <f aca="false">AVERAGE(BR15:BR104)</f>
        <v>0.528883734087457</v>
      </c>
      <c r="BS8" s="7" t="n">
        <f aca="false">AVERAGE(BS15:BS104)</f>
        <v>0.478225039893108</v>
      </c>
      <c r="BT8" s="7" t="n">
        <f aca="false">AVERAGE(BT15:BT104)</f>
        <v>0.491616239610784</v>
      </c>
      <c r="BU8" s="7" t="n">
        <f aca="false">AVERAGE(BU15:BU104)</f>
        <v>0.529505197221798</v>
      </c>
      <c r="BV8" s="7" t="n">
        <f aca="false">AVERAGE(BV15:BV104)</f>
        <v>0.490466792744198</v>
      </c>
      <c r="BW8" s="7" t="n">
        <f aca="false">AVERAGE(BW15:BW104)</f>
        <v>0.504078824606965</v>
      </c>
      <c r="BX8" s="7" t="n">
        <f aca="false">AVERAGE(BX15:BX104)</f>
        <v>0.525454757605115</v>
      </c>
      <c r="BY8" s="7" t="n">
        <f aca="false">AVERAGE(BY15:BY104)</f>
        <v>0.524953106415321</v>
      </c>
      <c r="BZ8" s="7" t="n">
        <f aca="false">AVERAGE(BZ15:BZ104)</f>
        <v>0.487873438125107</v>
      </c>
      <c r="CA8" s="7" t="n">
        <f aca="false">AVERAGE(CA15:CA104)</f>
        <v>0.475682555751455</v>
      </c>
      <c r="CB8" s="7" t="n">
        <f aca="false">AVERAGE(CB15:CB104)</f>
        <v>0.503592705008656</v>
      </c>
      <c r="CC8" s="7" t="n">
        <f aca="false">AVERAGE(CC15:CC104)</f>
        <v>0.445469739917329</v>
      </c>
      <c r="CD8" s="7" t="n">
        <f aca="false">AVERAGE(CD15:CD104)</f>
        <v>0.475601542899647</v>
      </c>
      <c r="CE8" s="7" t="n">
        <f aca="false">AVERAGE(CE15:CE104)</f>
        <v>0.500809715579883</v>
      </c>
      <c r="CF8" s="7" t="n">
        <f aca="false">AVERAGE(CF15:CF104)</f>
        <v>0.522073975260229</v>
      </c>
      <c r="CG8" s="7" t="n">
        <f aca="false">AVERAGE(CG15:CG104)</f>
        <v>0.489923008549842</v>
      </c>
      <c r="CH8" s="7" t="n">
        <f aca="false">AVERAGE(CH15:CH104)</f>
        <v>0.523277920431451</v>
      </c>
      <c r="CI8" s="7" t="n">
        <f aca="false">AVERAGE(CI15:CI104)</f>
        <v>0.482191344883912</v>
      </c>
      <c r="CJ8" s="7" t="n">
        <f aca="false">AVERAGE(CJ15:CJ104)</f>
        <v>0.506452503290841</v>
      </c>
      <c r="CK8" s="7" t="n">
        <f aca="false">AVERAGE(CK15:CK104)</f>
        <v>0.487636149361757</v>
      </c>
      <c r="CL8" s="7" t="n">
        <f aca="false">AVERAGE(CL15:CL104)</f>
        <v>0.553285240751609</v>
      </c>
      <c r="CM8" s="7" t="n">
        <f aca="false">AVERAGE(CM15:CM104)</f>
        <v>0.495416191526675</v>
      </c>
      <c r="CN8" s="7" t="n">
        <f aca="false">AVERAGE(CN15:CN104)</f>
        <v>0.475331238485568</v>
      </c>
      <c r="CO8" s="7" t="n">
        <f aca="false">AVERAGE(CO15:CO104)</f>
        <v>0.506252388343963</v>
      </c>
      <c r="CP8" s="7" t="n">
        <f aca="false">AVERAGE(CP15:CP104)</f>
        <v>0.475393813353362</v>
      </c>
      <c r="CQ8" s="7" t="n">
        <f aca="false">AVERAGE(CQ15:CQ104)</f>
        <v>0.473106669563651</v>
      </c>
      <c r="CR8" s="7" t="n">
        <f aca="false">AVERAGE(CR15:CR104)</f>
        <v>0.489426012428395</v>
      </c>
      <c r="CS8" s="7" t="n">
        <f aca="false">AVERAGE(CS15:CS104)</f>
        <v>0.491164781099882</v>
      </c>
      <c r="CT8" s="7" t="n">
        <f aca="false">AVERAGE(CT15:CT104)</f>
        <v>0.513512869782829</v>
      </c>
      <c r="CU8" s="7" t="n">
        <f aca="false">AVERAGE(CU15:CU104)</f>
        <v>0.529775486572534</v>
      </c>
      <c r="CV8" s="7" t="n">
        <f aca="false">AVERAGE(CV15:CV104)</f>
        <v>0.48665737830335</v>
      </c>
      <c r="CW8" s="7" t="n">
        <f aca="false">AVERAGE(CW15:CW104)</f>
        <v>0.540450941152259</v>
      </c>
      <c r="CX8" s="7" t="n">
        <f aca="false">AVERAGE(CX15:CX104)</f>
        <v>0.52152151124527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</row>
    <row r="9" customFormat="false" ht="12.75" hidden="false" customHeight="false" outlineLevel="0" collapsed="false">
      <c r="A9" s="2" t="s">
        <v>5</v>
      </c>
      <c r="B9" s="2"/>
      <c r="C9" s="3" t="n">
        <f aca="false">STDEV(C15:C114)/SQRT(100)</f>
        <v>0.0284015545744053</v>
      </c>
      <c r="D9" s="3" t="n">
        <f aca="false">STDEV(D15:D104)/SQRT(100)</f>
        <v>0.0287407518369357</v>
      </c>
      <c r="E9" s="3" t="n">
        <f aca="false">STDEV(E15:E104)/SQRT(100)</f>
        <v>0.0288742751913354</v>
      </c>
      <c r="F9" s="3" t="n">
        <f aca="false">STDEV(F15:F104)/SQRT(100)</f>
        <v>0.0289417656651378</v>
      </c>
      <c r="G9" s="3" t="n">
        <f aca="false">STDEV(G15:G104)/SQRT(100)</f>
        <v>0.0283557839221803</v>
      </c>
      <c r="H9" s="3" t="n">
        <f aca="false">STDEV(H15:H104)/SQRT(100)</f>
        <v>0.0291033066924067</v>
      </c>
      <c r="I9" s="3" t="n">
        <f aca="false">STDEV(I15:I104)/SQRT(100)</f>
        <v>0.028749619910853</v>
      </c>
      <c r="J9" s="3" t="n">
        <f aca="false">STDEV(J15:J104)/SQRT(100)</f>
        <v>0.0305724535257769</v>
      </c>
      <c r="K9" s="3" t="n">
        <f aca="false">STDEV(K15:K104)/SQRT(100)</f>
        <v>0.0326335703893209</v>
      </c>
      <c r="L9" s="3" t="n">
        <f aca="false">STDEV(L15:L104)/SQRT(100)</f>
        <v>0.0271600140968437</v>
      </c>
      <c r="M9" s="3" t="n">
        <f aca="false">STDEV(M15:M104)/SQRT(100)</f>
        <v>0.0262612822389721</v>
      </c>
      <c r="N9" s="3" t="n">
        <f aca="false">STDEV(N15:N104)/SQRT(100)</f>
        <v>0.0290975296379991</v>
      </c>
      <c r="O9" s="3" t="n">
        <f aca="false">STDEV(O15:O104)/SQRT(100)</f>
        <v>0.028075081913633</v>
      </c>
      <c r="P9" s="3" t="n">
        <f aca="false">STDEV(P15:P104)/SQRT(100)</f>
        <v>0.0290774411267966</v>
      </c>
      <c r="Q9" s="3" t="n">
        <f aca="false">STDEV(Q15:Q104)/SQRT(100)</f>
        <v>0.0273794691224641</v>
      </c>
      <c r="R9" s="3" t="n">
        <f aca="false">STDEV(R15:R104)/SQRT(100)</f>
        <v>0.0301753326443619</v>
      </c>
      <c r="S9" s="3" t="n">
        <f aca="false">STDEV(S15:S104)/SQRT(100)</f>
        <v>0.0285229095660904</v>
      </c>
      <c r="T9" s="3" t="n">
        <f aca="false">STDEV(T15:T104)/SQRT(100)</f>
        <v>0.0277810914596479</v>
      </c>
      <c r="U9" s="3" t="n">
        <f aca="false">STDEV(U15:U104)/SQRT(100)</f>
        <v>0.0283732976085234</v>
      </c>
      <c r="V9" s="3" t="n">
        <f aca="false">STDEV(V15:V104)/SQRT(100)</f>
        <v>0.0296812909496169</v>
      </c>
      <c r="W9" s="3" t="n">
        <f aca="false">STDEV(W15:W104)/SQRT(100)</f>
        <v>0.0298514330231697</v>
      </c>
      <c r="X9" s="3" t="n">
        <f aca="false">STDEV(X15:X104)/SQRT(100)</f>
        <v>0.0297238518362206</v>
      </c>
      <c r="Y9" s="3" t="n">
        <f aca="false">STDEV(Y15:Y104)/SQRT(100)</f>
        <v>0.0278125351278049</v>
      </c>
      <c r="Z9" s="3" t="n">
        <f aca="false">STDEV(Z15:Z104)/SQRT(100)</f>
        <v>0.029283830507266</v>
      </c>
      <c r="AA9" s="3" t="n">
        <f aca="false">STDEV(AA15:AA104)/SQRT(100)</f>
        <v>0.0289164773058295</v>
      </c>
      <c r="AB9" s="3" t="n">
        <f aca="false">STDEV(AB15:AB104)/SQRT(100)</f>
        <v>0.0312897565757623</v>
      </c>
      <c r="AC9" s="3" t="n">
        <f aca="false">STDEV(AC15:AC104)/SQRT(100)</f>
        <v>0.0285871025575118</v>
      </c>
      <c r="AD9" s="3" t="n">
        <f aca="false">STDEV(AD15:AD104)/SQRT(100)</f>
        <v>0.0285214027683672</v>
      </c>
      <c r="AE9" s="3" t="n">
        <f aca="false">STDEV(AE15:AE104)/SQRT(100)</f>
        <v>0.0296120222953522</v>
      </c>
      <c r="AF9" s="3" t="n">
        <f aca="false">STDEV(AF15:AF104)/SQRT(100)</f>
        <v>0.0291847695385347</v>
      </c>
      <c r="AG9" s="3" t="n">
        <f aca="false">STDEV(AG15:AG104)/SQRT(100)</f>
        <v>0.0270577407939349</v>
      </c>
      <c r="AH9" s="3" t="n">
        <f aca="false">STDEV(AH15:AH104)/SQRT(100)</f>
        <v>0.0278010088065803</v>
      </c>
      <c r="AI9" s="3" t="n">
        <f aca="false">STDEV(AI15:AI104)/SQRT(100)</f>
        <v>0.0294401847023802</v>
      </c>
      <c r="AJ9" s="3" t="n">
        <f aca="false">STDEV(AJ15:AJ104)/SQRT(100)</f>
        <v>0.0263481703247419</v>
      </c>
      <c r="AK9" s="3" t="n">
        <f aca="false">STDEV(AK15:AK104)/SQRT(100)</f>
        <v>0.029277971973497</v>
      </c>
      <c r="AL9" s="3" t="n">
        <f aca="false">STDEV(AL15:AL104)/SQRT(100)</f>
        <v>0.0271855473296545</v>
      </c>
      <c r="AM9" s="3" t="n">
        <f aca="false">STDEV(AM15:AM104)/SQRT(100)</f>
        <v>0.0269992483554452</v>
      </c>
      <c r="AN9" s="3" t="n">
        <f aca="false">STDEV(AN15:AN104)/SQRT(100)</f>
        <v>0.0277732527671564</v>
      </c>
      <c r="AO9" s="3" t="n">
        <f aca="false">STDEV(AO15:AO104)/SQRT(100)</f>
        <v>0.0295559811571508</v>
      </c>
      <c r="AP9" s="3" t="n">
        <f aca="false">STDEV(AP15:AP104)/SQRT(100)</f>
        <v>0.0279220727405485</v>
      </c>
      <c r="AQ9" s="3" t="n">
        <f aca="false">STDEV(AQ15:AQ104)/SQRT(100)</f>
        <v>0.0313135882053795</v>
      </c>
      <c r="AR9" s="3" t="n">
        <f aca="false">STDEV(AR15:AR104)/SQRT(100)</f>
        <v>0.0274852028144378</v>
      </c>
      <c r="AS9" s="3" t="n">
        <f aca="false">STDEV(AS15:AS104)/SQRT(100)</f>
        <v>0.0290629501922098</v>
      </c>
      <c r="AT9" s="3" t="n">
        <f aca="false">STDEV(AT15:AT104)/SQRT(100)</f>
        <v>0.0268437697219731</v>
      </c>
      <c r="AU9" s="3" t="n">
        <f aca="false">STDEV(AU15:AU104)/SQRT(100)</f>
        <v>0.0291079924717284</v>
      </c>
      <c r="AV9" s="3" t="n">
        <f aca="false">STDEV(AV15:AV104)/SQRT(100)</f>
        <v>0.0293375722005903</v>
      </c>
      <c r="AW9" s="3" t="n">
        <f aca="false">STDEV(AW15:AW104)/SQRT(100)</f>
        <v>0.0294948062090576</v>
      </c>
      <c r="AX9" s="3" t="n">
        <f aca="false">STDEV(AX15:AX104)/SQRT(100)</f>
        <v>0.0288177707235258</v>
      </c>
      <c r="AY9" s="3" t="n">
        <f aca="false">STDEV(AY15:AY104)/SQRT(100)</f>
        <v>0.0293246543978627</v>
      </c>
      <c r="AZ9" s="3" t="n">
        <f aca="false">STDEV(AZ15:AZ104)/SQRT(100)</f>
        <v>0.0274110743145565</v>
      </c>
      <c r="BA9" s="3" t="n">
        <f aca="false">STDEV(BA15:BA104)/SQRT(100)</f>
        <v>0.0287566365783877</v>
      </c>
      <c r="BB9" s="3" t="n">
        <f aca="false">STDEV(BB15:BB104)/SQRT(100)</f>
        <v>0.0256909178573684</v>
      </c>
      <c r="BC9" s="3" t="n">
        <f aca="false">STDEV(BC15:BC104)/SQRT(100)</f>
        <v>0.02739499501463</v>
      </c>
      <c r="BD9" s="3" t="n">
        <f aca="false">STDEV(BD15:BD104)/SQRT(100)</f>
        <v>0.0292275710641808</v>
      </c>
      <c r="BE9" s="3" t="n">
        <f aca="false">STDEV(BE15:BE104)/SQRT(100)</f>
        <v>0.0278820006659973</v>
      </c>
      <c r="BF9" s="3" t="n">
        <f aca="false">STDEV(BF15:BF104)/SQRT(100)</f>
        <v>0.0270605495832785</v>
      </c>
      <c r="BG9" s="3" t="n">
        <f aca="false">STDEV(BG15:BG104)/SQRT(100)</f>
        <v>0.0292430393642722</v>
      </c>
      <c r="BH9" s="3" t="n">
        <f aca="false">STDEV(BH15:BH104)/SQRT(100)</f>
        <v>0.0300306702802802</v>
      </c>
      <c r="BI9" s="3" t="n">
        <f aca="false">STDEV(BI15:BI104)/SQRT(100)</f>
        <v>0.0273037826926811</v>
      </c>
      <c r="BJ9" s="3" t="n">
        <f aca="false">STDEV(BJ15:BJ104)/SQRT(100)</f>
        <v>0.02797959716572</v>
      </c>
      <c r="BK9" s="3" t="n">
        <f aca="false">STDEV(BK15:BK104)/SQRT(100)</f>
        <v>0.03079231854361</v>
      </c>
      <c r="BL9" s="3" t="n">
        <f aca="false">STDEV(BL15:BL104)/SQRT(100)</f>
        <v>0.0283416576201323</v>
      </c>
      <c r="BM9" s="3" t="n">
        <f aca="false">STDEV(BM15:BM104)/SQRT(100)</f>
        <v>0.0276203738391318</v>
      </c>
      <c r="BN9" s="3" t="n">
        <f aca="false">STDEV(BN15:BN104)/SQRT(100)</f>
        <v>0.029987237260486</v>
      </c>
      <c r="BO9" s="3" t="n">
        <f aca="false">STDEV(BO15:BO104)/SQRT(100)</f>
        <v>0.0307380540253477</v>
      </c>
      <c r="BP9" s="3" t="n">
        <f aca="false">STDEV(BP15:BP104)/SQRT(100)</f>
        <v>0.0284601200194136</v>
      </c>
      <c r="BQ9" s="3" t="n">
        <f aca="false">STDEV(BQ15:BQ104)/SQRT(100)</f>
        <v>0.0293565231321383</v>
      </c>
      <c r="BR9" s="3" t="n">
        <f aca="false">STDEV(BR15:BR104)/SQRT(100)</f>
        <v>0.0316754789316786</v>
      </c>
      <c r="BS9" s="3" t="n">
        <f aca="false">STDEV(BS15:BS104)/SQRT(100)</f>
        <v>0.0268397714236895</v>
      </c>
      <c r="BT9" s="3" t="n">
        <f aca="false">STDEV(BT15:BT104)/SQRT(100)</f>
        <v>0.0300421304738981</v>
      </c>
      <c r="BU9" s="3" t="n">
        <f aca="false">STDEV(BU15:BU104)/SQRT(100)</f>
        <v>0.0287258621581389</v>
      </c>
      <c r="BV9" s="3" t="n">
        <f aca="false">STDEV(BV15:BV104)/SQRT(100)</f>
        <v>0.0270791037684398</v>
      </c>
      <c r="BW9" s="3" t="n">
        <f aca="false">STDEV(BW15:BW104)/SQRT(100)</f>
        <v>0.0274269357359115</v>
      </c>
      <c r="BX9" s="3" t="n">
        <f aca="false">STDEV(BX15:BX104)/SQRT(100)</f>
        <v>0.0291455483425078</v>
      </c>
      <c r="BY9" s="3" t="n">
        <f aca="false">STDEV(BY15:BY104)/SQRT(100)</f>
        <v>0.0303537322167404</v>
      </c>
      <c r="BZ9" s="3" t="n">
        <f aca="false">STDEV(BZ15:BZ104)/SQRT(100)</f>
        <v>0.0278208425013979</v>
      </c>
      <c r="CA9" s="3" t="n">
        <f aca="false">STDEV(CA15:CA104)/SQRT(100)</f>
        <v>0.029962081458382</v>
      </c>
      <c r="CB9" s="3" t="n">
        <f aca="false">STDEV(CB15:CB104)/SQRT(100)</f>
        <v>0.0312769712789501</v>
      </c>
      <c r="CC9" s="3" t="n">
        <f aca="false">STDEV(CC15:CC104)/SQRT(100)</f>
        <v>0.0275018206582823</v>
      </c>
      <c r="CD9" s="3" t="n">
        <f aca="false">STDEV(CD15:CD104)/SQRT(100)</f>
        <v>0.028004060562417</v>
      </c>
      <c r="CE9" s="3" t="n">
        <f aca="false">STDEV(CE15:CE104)/SQRT(100)</f>
        <v>0.0287731871803646</v>
      </c>
      <c r="CF9" s="3" t="n">
        <f aca="false">STDEV(CF15:CF104)/SQRT(100)</f>
        <v>0.0281639927459683</v>
      </c>
      <c r="CG9" s="3" t="n">
        <f aca="false">STDEV(CG15:CG104)/SQRT(100)</f>
        <v>0.0262610819828786</v>
      </c>
      <c r="CH9" s="3" t="n">
        <f aca="false">STDEV(CH15:CH104)/SQRT(100)</f>
        <v>0.0289870127994384</v>
      </c>
      <c r="CI9" s="3" t="n">
        <f aca="false">STDEV(CI15:CI104)/SQRT(100)</f>
        <v>0.0273021146439836</v>
      </c>
      <c r="CJ9" s="3" t="n">
        <f aca="false">STDEV(CJ15:CJ104)/SQRT(100)</f>
        <v>0.0280593104640481</v>
      </c>
      <c r="CK9" s="3" t="n">
        <f aca="false">STDEV(CK15:CK104)/SQRT(100)</f>
        <v>0.0300539470660827</v>
      </c>
      <c r="CL9" s="3" t="n">
        <f aca="false">STDEV(CL15:CL104)/SQRT(100)</f>
        <v>0.0284272537726581</v>
      </c>
      <c r="CM9" s="3" t="n">
        <f aca="false">STDEV(CM15:CM104)/SQRT(100)</f>
        <v>0.0284248663049627</v>
      </c>
      <c r="CN9" s="3" t="n">
        <f aca="false">STDEV(CN15:CN104)/SQRT(100)</f>
        <v>0.0286778849271333</v>
      </c>
      <c r="CO9" s="3" t="n">
        <f aca="false">STDEV(CO15:CO104)/SQRT(100)</f>
        <v>0.0310028327615991</v>
      </c>
      <c r="CP9" s="3" t="n">
        <f aca="false">STDEV(CP15:CP104)/SQRT(100)</f>
        <v>0.0290091606387266</v>
      </c>
      <c r="CQ9" s="3" t="n">
        <f aca="false">STDEV(CQ15:CQ104)/SQRT(100)</f>
        <v>0.0293316514926183</v>
      </c>
      <c r="CR9" s="3" t="n">
        <f aca="false">STDEV(CR15:CR104)/SQRT(100)</f>
        <v>0.0285085649268275</v>
      </c>
      <c r="CS9" s="3" t="n">
        <f aca="false">STDEV(CS15:CS104)/SQRT(100)</f>
        <v>0.0291988195281705</v>
      </c>
      <c r="CT9" s="3" t="n">
        <f aca="false">STDEV(CT15:CT104)/SQRT(100)</f>
        <v>0.0289200281564825</v>
      </c>
      <c r="CU9" s="3" t="n">
        <f aca="false">STDEV(CU15:CU104)/SQRT(100)</f>
        <v>0.0300021766433716</v>
      </c>
      <c r="CV9" s="3" t="n">
        <f aca="false">STDEV(CV15:CV104)/SQRT(100)</f>
        <v>0.0303574136991755</v>
      </c>
      <c r="CW9" s="3" t="n">
        <f aca="false">STDEV(CW15:CW104)/SQRT(100)</f>
        <v>0.0317597935697107</v>
      </c>
      <c r="CX9" s="3" t="n">
        <f aca="false">STDEV(CX15:CX104)/SQRT(100)</f>
        <v>0.0285602126580239</v>
      </c>
    </row>
    <row r="10" customFormat="false" ht="12.75" hidden="false" customHeight="true" outlineLevel="0" collapsed="false">
      <c r="A10" s="4" t="s">
        <v>3</v>
      </c>
      <c r="B10" s="4"/>
      <c r="C10" s="9" t="n">
        <f aca="false">C8-2.576*C9</f>
        <v>0.470670141618351</v>
      </c>
      <c r="D10" s="9" t="n">
        <f aca="false">D8-2.576*D9</f>
        <v>0.400742564955941</v>
      </c>
      <c r="E10" s="9" t="n">
        <f aca="false">E8-2.576*E9</f>
        <v>0.427884820880762</v>
      </c>
      <c r="F10" s="9" t="n">
        <f aca="false">F8-2.576*F9</f>
        <v>0.376436503259119</v>
      </c>
      <c r="G10" s="9" t="n">
        <f aca="false">G8-2.576*G9</f>
        <v>0.407164863379549</v>
      </c>
      <c r="H10" s="9" t="n">
        <f aca="false">H8-2.576*H9</f>
        <v>0.403290221985264</v>
      </c>
      <c r="I10" s="9" t="n">
        <f aca="false">I8-2.576*I9</f>
        <v>0.426986390632097</v>
      </c>
      <c r="J10" s="9" t="n">
        <f aca="false">J8-2.576*J9</f>
        <v>0.40310452827948</v>
      </c>
      <c r="K10" s="9" t="n">
        <f aca="false">K8-2.576*K9</f>
        <v>0.41219490553673</v>
      </c>
      <c r="L10" s="9" t="n">
        <f aca="false">L8-2.576*L9</f>
        <v>0.423326370637617</v>
      </c>
      <c r="M10" s="9" t="n">
        <f aca="false">M8-2.576*M9</f>
        <v>0.472475213465413</v>
      </c>
      <c r="N10" s="9" t="n">
        <f aca="false">N8-2.576*N9</f>
        <v>0.411799044126697</v>
      </c>
      <c r="O10" s="9" t="n">
        <f aca="false">O8-2.576*O9</f>
        <v>0.434442789274415</v>
      </c>
      <c r="P10" s="9" t="n">
        <f aca="false">P8-2.576*P9</f>
        <v>0.439703444872513</v>
      </c>
      <c r="Q10" s="9" t="n">
        <f aca="false">Q8-2.576*Q9</f>
        <v>0.410109728024946</v>
      </c>
      <c r="R10" s="9" t="n">
        <f aca="false">R8-2.576*R9</f>
        <v>0.40144926514893</v>
      </c>
      <c r="S10" s="9" t="n">
        <f aca="false">S8-2.576*S9</f>
        <v>0.41554984239684</v>
      </c>
      <c r="T10" s="9" t="n">
        <f aca="false">T8-2.576*T9</f>
        <v>0.363100352837185</v>
      </c>
      <c r="U10" s="9" t="n">
        <f aca="false">U8-2.576*U9</f>
        <v>0.462152963758272</v>
      </c>
      <c r="V10" s="9" t="n">
        <f aca="false">V8-2.576*V9</f>
        <v>0.413430266861496</v>
      </c>
      <c r="W10" s="9" t="n">
        <f aca="false">W8-2.576*W9</f>
        <v>0.493312265676005</v>
      </c>
      <c r="X10" s="9" t="n">
        <f aca="false">X8-2.576*X9</f>
        <v>0.406589677340533</v>
      </c>
      <c r="Y10" s="9" t="n">
        <f aca="false">Y8-2.576*Y9</f>
        <v>0.478093567258374</v>
      </c>
      <c r="Z10" s="9" t="n">
        <f aca="false">Z8-2.576*Z9</f>
        <v>0.430580102877558</v>
      </c>
      <c r="AA10" s="9" t="n">
        <f aca="false">AA8-2.576*AA9</f>
        <v>0.437845892483523</v>
      </c>
      <c r="AB10" s="9" t="n">
        <f aca="false">AB8-2.576*AB9</f>
        <v>0.440277541560635</v>
      </c>
      <c r="AC10" s="9" t="n">
        <f aca="false">AC8-2.576*AC9</f>
        <v>0.419858790294652</v>
      </c>
      <c r="AD10" s="9" t="n">
        <f aca="false">AD8-2.576*AD9</f>
        <v>0.448592502807601</v>
      </c>
      <c r="AE10" s="9" t="n">
        <f aca="false">AE8-2.576*AE9</f>
        <v>0.45942371346094</v>
      </c>
      <c r="AF10" s="9" t="n">
        <f aca="false">AF8-2.576*AF9</f>
        <v>0.422195658243711</v>
      </c>
      <c r="AG10" s="9" t="n">
        <f aca="false">AG8-2.576*AG9</f>
        <v>0.463318261363411</v>
      </c>
      <c r="AH10" s="9" t="n">
        <f aca="false">AH8-2.576*AH9</f>
        <v>0.448020862607976</v>
      </c>
      <c r="AI10" s="9" t="n">
        <f aca="false">AI8-2.576*AI9</f>
        <v>0.422000226576708</v>
      </c>
      <c r="AJ10" s="9" t="n">
        <f aca="false">AJ8-2.576*AJ9</f>
        <v>0.411569405094033</v>
      </c>
      <c r="AK10" s="9" t="n">
        <f aca="false">AK8-2.576*AK9</f>
        <v>0.410929819778674</v>
      </c>
      <c r="AL10" s="9" t="n">
        <f aca="false">AL8-2.576*AL9</f>
        <v>0.409289891344115</v>
      </c>
      <c r="AM10" s="9" t="n">
        <f aca="false">AM8-2.576*AM9</f>
        <v>0.393382036872805</v>
      </c>
      <c r="AN10" s="9" t="n">
        <f aca="false">AN8-2.576*AN9</f>
        <v>0.469529348366217</v>
      </c>
      <c r="AO10" s="9" t="n">
        <f aca="false">AO8-2.576*AO9</f>
        <v>0.414352614667563</v>
      </c>
      <c r="AP10" s="9" t="n">
        <f aca="false">AP8-2.576*AP9</f>
        <v>0.394109008838522</v>
      </c>
      <c r="AQ10" s="9" t="n">
        <f aca="false">AQ8-2.576*AQ9</f>
        <v>0.410069476894799</v>
      </c>
      <c r="AR10" s="9" t="n">
        <f aca="false">AR8-2.576*AR9</f>
        <v>0.41490979203796</v>
      </c>
      <c r="AS10" s="9" t="n">
        <f aca="false">AS8-2.576*AS9</f>
        <v>0.435061561291268</v>
      </c>
      <c r="AT10" s="9" t="n">
        <f aca="false">AT8-2.576*AT9</f>
        <v>0.387223736106261</v>
      </c>
      <c r="AU10" s="9" t="n">
        <f aca="false">AU8-2.576*AU9</f>
        <v>0.470690746331513</v>
      </c>
      <c r="AV10" s="9" t="n">
        <f aca="false">AV8-2.576*AV9</f>
        <v>0.434081658390617</v>
      </c>
      <c r="AW10" s="9" t="n">
        <f aca="false">AW8-2.576*AW9</f>
        <v>0.372405421179812</v>
      </c>
      <c r="AX10" s="9" t="n">
        <f aca="false">AX8-2.576*AX9</f>
        <v>0.461047355885642</v>
      </c>
      <c r="AY10" s="9" t="n">
        <f aca="false">AY8-2.576*AY9</f>
        <v>0.431219735835727</v>
      </c>
      <c r="AZ10" s="9" t="n">
        <f aca="false">AZ8-2.576*AZ9</f>
        <v>0.375042588485833</v>
      </c>
      <c r="BA10" s="9" t="n">
        <f aca="false">BA8-2.576*BA9</f>
        <v>0.466793001117444</v>
      </c>
      <c r="BB10" s="9" t="n">
        <f aca="false">BB8-2.576*BB9</f>
        <v>0.42029212849914</v>
      </c>
      <c r="BC10" s="9" t="n">
        <f aca="false">BC8-2.576*BC9</f>
        <v>0.400365553724325</v>
      </c>
      <c r="BD10" s="9" t="n">
        <f aca="false">BD8-2.576*BD9</f>
        <v>0.409075479353797</v>
      </c>
      <c r="BE10" s="9" t="n">
        <f aca="false">BE8-2.576*BE9</f>
        <v>0.379383040603917</v>
      </c>
      <c r="BF10" s="9" t="n">
        <f aca="false">BF8-2.576*BF9</f>
        <v>0.401105046787284</v>
      </c>
      <c r="BG10" s="9" t="n">
        <f aca="false">BG8-2.576*BG9</f>
        <v>0.420828697745688</v>
      </c>
      <c r="BH10" s="9" t="n">
        <f aca="false">BH8-2.576*BH9</f>
        <v>0.392944433829181</v>
      </c>
      <c r="BI10" s="9" t="n">
        <f aca="false">BI8-2.576*BI9</f>
        <v>0.43487729218087</v>
      </c>
      <c r="BJ10" s="9" t="n">
        <f aca="false">BJ8-2.576*BJ9</f>
        <v>0.388045799345345</v>
      </c>
      <c r="BK10" s="9" t="n">
        <f aca="false">BK8-2.576*BK9</f>
        <v>0.457101796184959</v>
      </c>
      <c r="BL10" s="9" t="n">
        <f aca="false">BL8-2.576*BL9</f>
        <v>0.408259102360614</v>
      </c>
      <c r="BM10" s="9" t="n">
        <f aca="false">BM8-2.576*BM9</f>
        <v>0.396046311586717</v>
      </c>
      <c r="BN10" s="9" t="n">
        <f aca="false">BN8-2.576*BN9</f>
        <v>0.46146384175842</v>
      </c>
      <c r="BO10" s="9" t="n">
        <f aca="false">BO8-2.576*BO9</f>
        <v>0.438288875169943</v>
      </c>
      <c r="BP10" s="9" t="n">
        <f aca="false">BP8-2.576*BP9</f>
        <v>0.403895503490164</v>
      </c>
      <c r="BQ10" s="9" t="n">
        <f aca="false">BQ8-2.576*BQ9</f>
        <v>0.484424119692304</v>
      </c>
      <c r="BR10" s="9" t="n">
        <f aca="false">BR8-2.576*BR9</f>
        <v>0.447287700359453</v>
      </c>
      <c r="BS10" s="9" t="n">
        <f aca="false">BS8-2.576*BS9</f>
        <v>0.409085788705684</v>
      </c>
      <c r="BT10" s="9" t="n">
        <f aca="false">BT8-2.576*BT9</f>
        <v>0.414227711510023</v>
      </c>
      <c r="BU10" s="9" t="n">
        <f aca="false">BU8-2.576*BU9</f>
        <v>0.455507376302432</v>
      </c>
      <c r="BV10" s="9" t="n">
        <f aca="false">BV8-2.576*BV9</f>
        <v>0.420711021436697</v>
      </c>
      <c r="BW10" s="9" t="n">
        <f aca="false">BW8-2.576*BW9</f>
        <v>0.433427038151257</v>
      </c>
      <c r="BX10" s="9" t="n">
        <f aca="false">BX8-2.576*BX9</f>
        <v>0.450375825074815</v>
      </c>
      <c r="BY10" s="9" t="n">
        <f aca="false">BY8-2.576*BY9</f>
        <v>0.446761892224998</v>
      </c>
      <c r="BZ10" s="9" t="n">
        <f aca="false">BZ8-2.576*BZ9</f>
        <v>0.416206947841506</v>
      </c>
      <c r="CA10" s="9" t="n">
        <f aca="false">CA8-2.576*CA9</f>
        <v>0.398500233914663</v>
      </c>
      <c r="CB10" s="9" t="n">
        <f aca="false">CB8-2.576*CB9</f>
        <v>0.423023226994081</v>
      </c>
      <c r="CC10" s="9" t="n">
        <f aca="false">CC8-2.576*CC9</f>
        <v>0.374625049901594</v>
      </c>
      <c r="CD10" s="9" t="n">
        <f aca="false">CD8-2.576*CD9</f>
        <v>0.40346308289086</v>
      </c>
      <c r="CE10" s="9" t="n">
        <f aca="false">CE8-2.576*CE9</f>
        <v>0.426689985403263</v>
      </c>
      <c r="CF10" s="9" t="n">
        <f aca="false">CF8-2.576*CF9</f>
        <v>0.449523529946614</v>
      </c>
      <c r="CG10" s="9" t="n">
        <f aca="false">CG8-2.576*CG9</f>
        <v>0.422274461361946</v>
      </c>
      <c r="CH10" s="9" t="n">
        <f aca="false">CH8-2.576*CH9</f>
        <v>0.448607375460098</v>
      </c>
      <c r="CI10" s="9" t="n">
        <f aca="false">CI8-2.576*CI9</f>
        <v>0.41186109756101</v>
      </c>
      <c r="CJ10" s="9" t="n">
        <f aca="false">CJ8-2.576*CJ9</f>
        <v>0.434171719535453</v>
      </c>
      <c r="CK10" s="9" t="n">
        <f aca="false">CK8-2.576*CK9</f>
        <v>0.410217181719528</v>
      </c>
      <c r="CL10" s="9" t="n">
        <f aca="false">CL8-2.576*CL9</f>
        <v>0.480056635033241</v>
      </c>
      <c r="CM10" s="9" t="n">
        <f aca="false">CM8-2.576*CM9</f>
        <v>0.422193735925091</v>
      </c>
      <c r="CN10" s="9" t="n">
        <f aca="false">CN8-2.576*CN9</f>
        <v>0.401457006913272</v>
      </c>
      <c r="CO10" s="9" t="n">
        <f aca="false">CO8-2.576*CO9</f>
        <v>0.426389091150084</v>
      </c>
      <c r="CP10" s="9" t="n">
        <f aca="false">CP8-2.576*CP9</f>
        <v>0.400666215548003</v>
      </c>
      <c r="CQ10" s="9" t="n">
        <f aca="false">CQ8-2.576*CQ9</f>
        <v>0.397548335318666</v>
      </c>
      <c r="CR10" s="9" t="n">
        <f aca="false">CR8-2.576*CR9</f>
        <v>0.415987949176887</v>
      </c>
      <c r="CS10" s="9" t="n">
        <f aca="false">CS8-2.576*CS9</f>
        <v>0.415948621995315</v>
      </c>
      <c r="CT10" s="9" t="n">
        <f aca="false">CT8-2.576*CT9</f>
        <v>0.43901487725173</v>
      </c>
      <c r="CU10" s="9" t="n">
        <f aca="false">CU8-2.576*CU9</f>
        <v>0.452489879539209</v>
      </c>
      <c r="CV10" s="9" t="n">
        <f aca="false">CV8-2.576*CV9</f>
        <v>0.408456680614274</v>
      </c>
      <c r="CW10" s="9" t="n">
        <f aca="false">CW8-2.576*CW9</f>
        <v>0.458637712916684</v>
      </c>
      <c r="CX10" s="9" t="n">
        <f aca="false">CX8-2.576*CX9</f>
        <v>0.447950403438201</v>
      </c>
    </row>
    <row r="11" customFormat="false" ht="12.75" hidden="false" customHeight="false" outlineLevel="0" collapsed="false">
      <c r="A11" s="4"/>
      <c r="B11" s="4"/>
      <c r="C11" s="9" t="n">
        <f aca="false">C8+2.576*C9</f>
        <v>0.616994950785687</v>
      </c>
      <c r="D11" s="9" t="n">
        <f aca="false">D8+2.576*D9</f>
        <v>0.548814918419833</v>
      </c>
      <c r="E11" s="9" t="n">
        <f aca="false">E8+2.576*E9</f>
        <v>0.576645086666522</v>
      </c>
      <c r="F11" s="9" t="n">
        <f aca="false">F8+2.576*F9</f>
        <v>0.525544479965909</v>
      </c>
      <c r="G11" s="9" t="n">
        <f aca="false">G8+2.576*G9</f>
        <v>0.553253862146622</v>
      </c>
      <c r="H11" s="9" t="n">
        <f aca="false">H8+2.576*H9</f>
        <v>0.553230458064543</v>
      </c>
      <c r="I11" s="9" t="n">
        <f aca="false">I8+2.576*I9</f>
        <v>0.575104432412811</v>
      </c>
      <c r="J11" s="9" t="n">
        <f aca="false">J8+2.576*J9</f>
        <v>0.560613808844283</v>
      </c>
      <c r="K11" s="9" t="n">
        <f aca="false">K8+2.576*K9</f>
        <v>0.580323060182511</v>
      </c>
      <c r="L11" s="9" t="n">
        <f aca="false">L8+2.576*L9</f>
        <v>0.563254763264556</v>
      </c>
      <c r="M11" s="9" t="n">
        <f aca="false">M8+2.576*M9</f>
        <v>0.607773339560598</v>
      </c>
      <c r="N11" s="9" t="n">
        <f aca="false">N8+2.576*N9</f>
        <v>0.561709516821669</v>
      </c>
      <c r="O11" s="9" t="n">
        <f aca="false">O8+2.576*O9</f>
        <v>0.579085611293452</v>
      </c>
      <c r="P11" s="9" t="n">
        <f aca="false">P8+2.576*P9</f>
        <v>0.589510421557769</v>
      </c>
      <c r="Q11" s="9" t="n">
        <f aca="false">Q8+2.576*Q9</f>
        <v>0.55116875294388</v>
      </c>
      <c r="R11" s="9" t="n">
        <f aca="false">R8+2.576*R9</f>
        <v>0.556912578932683</v>
      </c>
      <c r="S11" s="9" t="n">
        <f aca="false">S8+2.576*S9</f>
        <v>0.562499872481338</v>
      </c>
      <c r="T11" s="9" t="n">
        <f aca="false">T8+2.576*T9</f>
        <v>0.506228536037291</v>
      </c>
      <c r="U11" s="9" t="n">
        <f aca="false">U8+2.576*U9</f>
        <v>0.608332193037384</v>
      </c>
      <c r="V11" s="9" t="n">
        <f aca="false">V8+2.576*V9</f>
        <v>0.566348277833923</v>
      </c>
      <c r="W11" s="9" t="n">
        <f aca="false">W8+2.576*W9</f>
        <v>0.647106848611375</v>
      </c>
      <c r="X11" s="9" t="n">
        <f aca="false">X8+2.576*X9</f>
        <v>0.559726962000742</v>
      </c>
      <c r="Y11" s="9" t="n">
        <f aca="false">Y8+2.576*Y9</f>
        <v>0.621383748236825</v>
      </c>
      <c r="Z11" s="9" t="n">
        <f aca="false">Z8+2.576*Z9</f>
        <v>0.581450397650992</v>
      </c>
      <c r="AA11" s="9" t="n">
        <f aca="false">AA8+2.576*AA9</f>
        <v>0.586823583563156</v>
      </c>
      <c r="AB11" s="9" t="n">
        <f aca="false">AB8+2.576*AB9</f>
        <v>0.601482367438962</v>
      </c>
      <c r="AC11" s="9" t="n">
        <f aca="false">AC8+2.576*AC9</f>
        <v>0.567139542670953</v>
      </c>
      <c r="AD11" s="9" t="n">
        <f aca="false">AD8+2.576*AD9</f>
        <v>0.595534769870229</v>
      </c>
      <c r="AE11" s="9" t="n">
        <f aca="false">AE8+2.576*AE9</f>
        <v>0.611984852326595</v>
      </c>
      <c r="AF11" s="9" t="n">
        <f aca="false">AF8+2.576*AF9</f>
        <v>0.572555590906242</v>
      </c>
      <c r="AG11" s="9" t="n">
        <f aca="false">AG8+2.576*AG9</f>
        <v>0.602719741933764</v>
      </c>
      <c r="AH11" s="9" t="n">
        <f aca="false">AH8+2.576*AH9</f>
        <v>0.591251659979478</v>
      </c>
      <c r="AI11" s="9" t="n">
        <f aca="false">AI8+2.576*AI9</f>
        <v>0.573676058163371</v>
      </c>
      <c r="AJ11" s="9" t="n">
        <f aca="false">AJ8+2.576*AJ9</f>
        <v>0.547315178607104</v>
      </c>
      <c r="AK11" s="9" t="n">
        <f aca="false">AK8+2.576*AK9</f>
        <v>0.56176993138613</v>
      </c>
      <c r="AL11" s="9" t="n">
        <f aca="false">AL8+2.576*AL9</f>
        <v>0.549349831186495</v>
      </c>
      <c r="AM11" s="9" t="n">
        <f aca="false">AM8+2.576*AM9</f>
        <v>0.532482164400059</v>
      </c>
      <c r="AN11" s="9" t="n">
        <f aca="false">AN8+2.576*AN9</f>
        <v>0.612617146622607</v>
      </c>
      <c r="AO11" s="9" t="n">
        <f aca="false">AO8+2.576*AO9</f>
        <v>0.566625029589204</v>
      </c>
      <c r="AP11" s="9" t="n">
        <f aca="false">AP8+2.576*AP9</f>
        <v>0.537963527597828</v>
      </c>
      <c r="AQ11" s="9" t="n">
        <f aca="false">AQ8+2.576*AQ9</f>
        <v>0.571397083328914</v>
      </c>
      <c r="AR11" s="9" t="n">
        <f aca="false">AR8+2.576*AR9</f>
        <v>0.556513556937943</v>
      </c>
      <c r="AS11" s="9" t="n">
        <f aca="false">AS8+2.576*AS9</f>
        <v>0.584793880681533</v>
      </c>
      <c r="AT11" s="9" t="n">
        <f aca="false">AT8+2.576*AT9</f>
        <v>0.525522837713867</v>
      </c>
      <c r="AU11" s="9" t="n">
        <f aca="false">AU8+2.576*AU9</f>
        <v>0.620655123545858</v>
      </c>
      <c r="AV11" s="9" t="n">
        <f aca="false">AV8+2.576*AV9</f>
        <v>0.585228830368058</v>
      </c>
      <c r="AW11" s="9" t="n">
        <f aca="false">AW8+2.576*AW9</f>
        <v>0.524362662768877</v>
      </c>
      <c r="AX11" s="9" t="n">
        <f aca="false">AX8+2.576*AX9</f>
        <v>0.609516510653247</v>
      </c>
      <c r="AY11" s="9" t="n">
        <f aca="false">AY8+2.576*AY9</f>
        <v>0.582300355293515</v>
      </c>
      <c r="AZ11" s="9" t="n">
        <f aca="false">AZ8+2.576*AZ9</f>
        <v>0.516264443354428</v>
      </c>
      <c r="BA11" s="9" t="n">
        <f aca="false">BA8+2.576*BA9</f>
        <v>0.614947192769297</v>
      </c>
      <c r="BB11" s="9" t="n">
        <f aca="false">BB8+2.576*BB9</f>
        <v>0.552651737300302</v>
      </c>
      <c r="BC11" s="9" t="n">
        <f aca="false">BC8+2.576*BC9</f>
        <v>0.541504568039699</v>
      </c>
      <c r="BD11" s="9" t="n">
        <f aca="false">BD8+2.576*BD9</f>
        <v>0.559655925476457</v>
      </c>
      <c r="BE11" s="9" t="n">
        <f aca="false">BE8+2.576*BE9</f>
        <v>0.523031108035136</v>
      </c>
      <c r="BF11" s="9" t="n">
        <f aca="false">BF8+2.576*BF9</f>
        <v>0.540520998240335</v>
      </c>
      <c r="BG11" s="9" t="n">
        <f aca="false">BG8+2.576*BG9</f>
        <v>0.571488836550418</v>
      </c>
      <c r="BH11" s="9" t="n">
        <f aca="false">BH8+2.576*BH9</f>
        <v>0.547662447113184</v>
      </c>
      <c r="BI11" s="9" t="n">
        <f aca="false">BI8+2.576*BI9</f>
        <v>0.575546380613563</v>
      </c>
      <c r="BJ11" s="9" t="n">
        <f aca="false">BJ8+2.576*BJ9</f>
        <v>0.532196683943135</v>
      </c>
      <c r="BK11" s="9" t="n">
        <f aca="false">BK8+2.576*BK9</f>
        <v>0.615743821321638</v>
      </c>
      <c r="BL11" s="9" t="n">
        <f aca="false">BL8+2.576*BL9</f>
        <v>0.554275322419535</v>
      </c>
      <c r="BM11" s="9" t="n">
        <f aca="false">BM8+2.576*BM9</f>
        <v>0.538346477605925</v>
      </c>
      <c r="BN11" s="9" t="n">
        <f aca="false">BN8+2.576*BN9</f>
        <v>0.615958088124444</v>
      </c>
      <c r="BO11" s="9" t="n">
        <f aca="false">BO8+2.576*BO9</f>
        <v>0.596651329508534</v>
      </c>
      <c r="BP11" s="9" t="n">
        <f aca="false">BP8+2.576*BP9</f>
        <v>0.550522041830183</v>
      </c>
      <c r="BQ11" s="9" t="n">
        <f aca="false">BQ8+2.576*BQ9</f>
        <v>0.635668926869081</v>
      </c>
      <c r="BR11" s="9" t="n">
        <f aca="false">BR8+2.576*BR9</f>
        <v>0.610479767815461</v>
      </c>
      <c r="BS11" s="9" t="n">
        <f aca="false">BS8+2.576*BS9</f>
        <v>0.547364291080533</v>
      </c>
      <c r="BT11" s="9" t="n">
        <f aca="false">BT8+2.576*BT9</f>
        <v>0.569004767711546</v>
      </c>
      <c r="BU11" s="9" t="n">
        <f aca="false">BU8+2.576*BU9</f>
        <v>0.603503018141164</v>
      </c>
      <c r="BV11" s="9" t="n">
        <f aca="false">BV8+2.576*BV9</f>
        <v>0.560222564051699</v>
      </c>
      <c r="BW11" s="9" t="n">
        <f aca="false">BW8+2.576*BW9</f>
        <v>0.574730611062673</v>
      </c>
      <c r="BX11" s="9" t="n">
        <f aca="false">BX8+2.576*BX9</f>
        <v>0.600533690135416</v>
      </c>
      <c r="BY11" s="9" t="n">
        <f aca="false">BY8+2.576*BY9</f>
        <v>0.603144320605644</v>
      </c>
      <c r="BZ11" s="9" t="n">
        <f aca="false">BZ8+2.576*BZ9</f>
        <v>0.559539928408708</v>
      </c>
      <c r="CA11" s="9" t="n">
        <f aca="false">CA8+2.576*CA9</f>
        <v>0.552864877588247</v>
      </c>
      <c r="CB11" s="9" t="n">
        <f aca="false">CB8+2.576*CB9</f>
        <v>0.584162183023232</v>
      </c>
      <c r="CC11" s="9" t="n">
        <f aca="false">CC8+2.576*CC9</f>
        <v>0.516314429933064</v>
      </c>
      <c r="CD11" s="9" t="n">
        <f aca="false">CD8+2.576*CD9</f>
        <v>0.547740002908433</v>
      </c>
      <c r="CE11" s="9" t="n">
        <f aca="false">CE8+2.576*CE9</f>
        <v>0.574929445756502</v>
      </c>
      <c r="CF11" s="9" t="n">
        <f aca="false">CF8+2.576*CF9</f>
        <v>0.594624420573843</v>
      </c>
      <c r="CG11" s="9" t="n">
        <f aca="false">CG8+2.576*CG9</f>
        <v>0.557571555737737</v>
      </c>
      <c r="CH11" s="9" t="n">
        <f aca="false">CH8+2.576*CH9</f>
        <v>0.597948465402805</v>
      </c>
      <c r="CI11" s="9" t="n">
        <f aca="false">CI8+2.576*CI9</f>
        <v>0.552521592206813</v>
      </c>
      <c r="CJ11" s="9" t="n">
        <f aca="false">CJ8+2.576*CJ9</f>
        <v>0.578733287046229</v>
      </c>
      <c r="CK11" s="9" t="n">
        <f aca="false">CK8+2.576*CK9</f>
        <v>0.565055117003986</v>
      </c>
      <c r="CL11" s="9" t="n">
        <f aca="false">CL8+2.576*CL9</f>
        <v>0.626513846469976</v>
      </c>
      <c r="CM11" s="9" t="n">
        <f aca="false">CM8+2.576*CM9</f>
        <v>0.568638647128258</v>
      </c>
      <c r="CN11" s="9" t="n">
        <f aca="false">CN8+2.576*CN9</f>
        <v>0.549205470057863</v>
      </c>
      <c r="CO11" s="9" t="n">
        <f aca="false">CO8+2.576*CO9</f>
        <v>0.586115685537843</v>
      </c>
      <c r="CP11" s="9" t="n">
        <f aca="false">CP8+2.576*CP9</f>
        <v>0.550121411158722</v>
      </c>
      <c r="CQ11" s="9" t="n">
        <f aca="false">CQ8+2.576*CQ9</f>
        <v>0.548665003808636</v>
      </c>
      <c r="CR11" s="9" t="n">
        <f aca="false">CR8+2.576*CR9</f>
        <v>0.562864075679903</v>
      </c>
      <c r="CS11" s="9" t="n">
        <f aca="false">CS8+2.576*CS9</f>
        <v>0.56638094020445</v>
      </c>
      <c r="CT11" s="9" t="n">
        <f aca="false">CT8+2.576*CT9</f>
        <v>0.588010862313928</v>
      </c>
      <c r="CU11" s="9" t="n">
        <f aca="false">CU8+2.576*CU9</f>
        <v>0.607061093605859</v>
      </c>
      <c r="CV11" s="9" t="n">
        <f aca="false">CV8+2.576*CV9</f>
        <v>0.564858075992426</v>
      </c>
      <c r="CW11" s="9" t="n">
        <f aca="false">CW8+2.576*CW9</f>
        <v>0.622264169387833</v>
      </c>
      <c r="CX11" s="9" t="n">
        <f aca="false">CX8+2.576*CX9</f>
        <v>0.59509261905234</v>
      </c>
    </row>
    <row r="14" customFormat="false" ht="12.75" hidden="false" customHeight="false" outlineLevel="0" collapsed="false"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 t="n">
        <v>30</v>
      </c>
      <c r="AG14" s="3" t="n">
        <v>31</v>
      </c>
      <c r="AH14" s="3" t="n">
        <v>32</v>
      </c>
      <c r="AI14" s="3" t="n">
        <v>33</v>
      </c>
      <c r="AJ14" s="3" t="n">
        <v>34</v>
      </c>
      <c r="AK14" s="3" t="n">
        <v>35</v>
      </c>
      <c r="AL14" s="3" t="n">
        <v>36</v>
      </c>
      <c r="AM14" s="3" t="n">
        <v>37</v>
      </c>
      <c r="AN14" s="3" t="n">
        <v>38</v>
      </c>
      <c r="AO14" s="3" t="n">
        <v>39</v>
      </c>
      <c r="AP14" s="3" t="n">
        <v>40</v>
      </c>
      <c r="AQ14" s="3" t="n">
        <v>41</v>
      </c>
      <c r="AR14" s="3" t="n">
        <v>42</v>
      </c>
      <c r="AS14" s="3" t="n">
        <v>43</v>
      </c>
      <c r="AT14" s="3" t="n">
        <v>44</v>
      </c>
      <c r="AU14" s="3" t="n">
        <v>45</v>
      </c>
      <c r="AV14" s="3" t="n">
        <v>46</v>
      </c>
      <c r="AW14" s="3" t="n">
        <v>47</v>
      </c>
      <c r="AX14" s="3" t="n">
        <v>48</v>
      </c>
      <c r="AY14" s="3" t="n">
        <v>49</v>
      </c>
      <c r="AZ14" s="3" t="n">
        <v>50</v>
      </c>
      <c r="BA14" s="3" t="n">
        <v>51</v>
      </c>
      <c r="BB14" s="3" t="n">
        <v>52</v>
      </c>
      <c r="BC14" s="3" t="n">
        <v>53</v>
      </c>
      <c r="BD14" s="3" t="n">
        <v>54</v>
      </c>
      <c r="BE14" s="3" t="n">
        <v>55</v>
      </c>
      <c r="BF14" s="3" t="n">
        <v>56</v>
      </c>
      <c r="BG14" s="3" t="n">
        <v>57</v>
      </c>
      <c r="BH14" s="3" t="n">
        <v>58</v>
      </c>
      <c r="BI14" s="3" t="n">
        <v>59</v>
      </c>
      <c r="BJ14" s="3" t="n">
        <v>60</v>
      </c>
      <c r="BK14" s="3" t="n">
        <v>61</v>
      </c>
      <c r="BL14" s="3" t="n">
        <v>62</v>
      </c>
      <c r="BM14" s="3" t="n">
        <v>63</v>
      </c>
      <c r="BN14" s="3" t="n">
        <v>64</v>
      </c>
      <c r="BO14" s="3" t="n">
        <v>65</v>
      </c>
      <c r="BP14" s="3" t="n">
        <v>66</v>
      </c>
      <c r="BQ14" s="3" t="n">
        <v>67</v>
      </c>
      <c r="BR14" s="3" t="n">
        <v>68</v>
      </c>
      <c r="BS14" s="3" t="n">
        <v>69</v>
      </c>
      <c r="BT14" s="3" t="n">
        <v>70</v>
      </c>
      <c r="BU14" s="3" t="n">
        <v>71</v>
      </c>
      <c r="BV14" s="3" t="n">
        <v>72</v>
      </c>
      <c r="BW14" s="3" t="n">
        <v>73</v>
      </c>
      <c r="BX14" s="3" t="n">
        <v>74</v>
      </c>
      <c r="BY14" s="3" t="n">
        <v>75</v>
      </c>
      <c r="BZ14" s="3" t="n">
        <v>76</v>
      </c>
      <c r="CA14" s="3" t="n">
        <v>77</v>
      </c>
      <c r="CB14" s="3" t="n">
        <v>78</v>
      </c>
      <c r="CC14" s="3" t="n">
        <v>79</v>
      </c>
      <c r="CD14" s="3" t="n">
        <v>80</v>
      </c>
      <c r="CE14" s="3" t="n">
        <v>81</v>
      </c>
      <c r="CF14" s="3" t="n">
        <v>82</v>
      </c>
      <c r="CG14" s="3" t="n">
        <v>83</v>
      </c>
      <c r="CH14" s="3" t="n">
        <v>84</v>
      </c>
      <c r="CI14" s="3" t="n">
        <v>85</v>
      </c>
      <c r="CJ14" s="3" t="n">
        <v>86</v>
      </c>
      <c r="CK14" s="3" t="n">
        <v>87</v>
      </c>
      <c r="CL14" s="3" t="n">
        <v>88</v>
      </c>
      <c r="CM14" s="3" t="n">
        <v>89</v>
      </c>
      <c r="CN14" s="3" t="n">
        <v>90</v>
      </c>
      <c r="CO14" s="3" t="n">
        <v>91</v>
      </c>
      <c r="CP14" s="3" t="n">
        <v>92</v>
      </c>
      <c r="CQ14" s="3" t="n">
        <v>93</v>
      </c>
      <c r="CR14" s="3" t="n">
        <v>94</v>
      </c>
      <c r="CS14" s="3" t="n">
        <v>95</v>
      </c>
      <c r="CT14" s="3" t="n">
        <v>96</v>
      </c>
      <c r="CU14" s="3" t="n">
        <v>97</v>
      </c>
      <c r="CV14" s="3" t="n">
        <v>98</v>
      </c>
      <c r="CW14" s="3" t="n">
        <v>99</v>
      </c>
      <c r="CX14" s="3" t="n">
        <v>100</v>
      </c>
    </row>
    <row r="15" customFormat="false" ht="12.75" hidden="false" customHeight="false" outlineLevel="0" collapsed="false">
      <c r="C15" s="3" t="n">
        <f aca="true">RAND()</f>
        <v>0.279139195212921</v>
      </c>
      <c r="D15" s="3" t="n">
        <f aca="true">RAND()</f>
        <v>0.982642950870952</v>
      </c>
      <c r="E15" s="3" t="n">
        <f aca="true">RAND()</f>
        <v>0.113076906470297</v>
      </c>
      <c r="F15" s="3" t="n">
        <f aca="true">RAND()</f>
        <v>0.810897441697181</v>
      </c>
      <c r="G15" s="3" t="n">
        <f aca="true">RAND()</f>
        <v>0.0645851746722672</v>
      </c>
      <c r="H15" s="3" t="n">
        <f aca="true">RAND()</f>
        <v>0.806311636869373</v>
      </c>
      <c r="I15" s="3" t="n">
        <f aca="true">RAND()</f>
        <v>0.890602208851792</v>
      </c>
      <c r="J15" s="3" t="n">
        <f aca="true">RAND()</f>
        <v>0.068958698828236</v>
      </c>
      <c r="K15" s="3" t="n">
        <f aca="true">RAND()</f>
        <v>0.460429445847109</v>
      </c>
      <c r="L15" s="3" t="n">
        <f aca="true">RAND()</f>
        <v>0.478848258235987</v>
      </c>
      <c r="M15" s="3" t="n">
        <f aca="true">RAND()</f>
        <v>0.00266927506543309</v>
      </c>
      <c r="N15" s="3" t="n">
        <f aca="true">RAND()</f>
        <v>0.0955239078015616</v>
      </c>
      <c r="O15" s="3" t="n">
        <f aca="true">RAND()</f>
        <v>0.281494802679301</v>
      </c>
      <c r="P15" s="3" t="n">
        <f aca="true">RAND()</f>
        <v>0.719429157434045</v>
      </c>
      <c r="Q15" s="3" t="n">
        <f aca="true">RAND()</f>
        <v>0.390056873367886</v>
      </c>
      <c r="R15" s="3" t="n">
        <f aca="true">RAND()</f>
        <v>0.192372563497323</v>
      </c>
      <c r="S15" s="3" t="n">
        <f aca="true">RAND()</f>
        <v>0.720407652783742</v>
      </c>
      <c r="T15" s="3" t="n">
        <f aca="true">RAND()</f>
        <v>0.256063199838025</v>
      </c>
      <c r="U15" s="3" t="n">
        <f aca="true">RAND()</f>
        <v>0.787117632270691</v>
      </c>
      <c r="V15" s="3" t="n">
        <f aca="true">RAND()</f>
        <v>0.287995592919837</v>
      </c>
      <c r="W15" s="3" t="n">
        <f aca="true">RAND()</f>
        <v>0.778469529138945</v>
      </c>
      <c r="X15" s="3" t="n">
        <f aca="true">RAND()</f>
        <v>0.514302260280902</v>
      </c>
      <c r="Y15" s="3" t="n">
        <f aca="true">RAND()</f>
        <v>0.835724813396228</v>
      </c>
      <c r="Z15" s="3" t="n">
        <f aca="true">RAND()</f>
        <v>0.503544903595881</v>
      </c>
      <c r="AA15" s="3" t="n">
        <f aca="true">RAND()</f>
        <v>0.39626138370738</v>
      </c>
      <c r="AB15" s="3" t="n">
        <f aca="true">RAND()</f>
        <v>0.948286190947376</v>
      </c>
      <c r="AC15" s="3" t="n">
        <f aca="true">RAND()</f>
        <v>0.0199459238150788</v>
      </c>
      <c r="AD15" s="3" t="n">
        <f aca="true">RAND()</f>
        <v>0.637380663750987</v>
      </c>
      <c r="AE15" s="3" t="n">
        <f aca="true">RAND()</f>
        <v>0.654684737395033</v>
      </c>
      <c r="AF15" s="3" t="n">
        <f aca="true">RAND()</f>
        <v>0.0381630879389513</v>
      </c>
      <c r="AG15" s="3" t="n">
        <f aca="true">RAND()</f>
        <v>0.0537677103653775</v>
      </c>
      <c r="AH15" s="3" t="n">
        <f aca="true">RAND()</f>
        <v>0.717084506076804</v>
      </c>
      <c r="AI15" s="3" t="n">
        <f aca="true">RAND()</f>
        <v>0.992056271979769</v>
      </c>
      <c r="AJ15" s="3" t="n">
        <f aca="true">RAND()</f>
        <v>0.499098988403225</v>
      </c>
      <c r="AK15" s="3" t="n">
        <f aca="true">RAND()</f>
        <v>0.454817403614538</v>
      </c>
      <c r="AL15" s="3" t="n">
        <f aca="true">RAND()</f>
        <v>0.65902032474314</v>
      </c>
      <c r="AM15" s="3" t="n">
        <f aca="true">RAND()</f>
        <v>0.242241645340265</v>
      </c>
      <c r="AN15" s="3" t="n">
        <f aca="true">RAND()</f>
        <v>0.168181857705921</v>
      </c>
      <c r="AO15" s="3" t="n">
        <f aca="true">RAND()</f>
        <v>0.259351632651938</v>
      </c>
      <c r="AP15" s="3" t="n">
        <f aca="true">RAND()</f>
        <v>0.978727696645513</v>
      </c>
      <c r="AQ15" s="3" t="n">
        <f aca="true">RAND()</f>
        <v>0.648406248832613</v>
      </c>
      <c r="AR15" s="3" t="n">
        <f aca="true">RAND()</f>
        <v>0.383909524787526</v>
      </c>
      <c r="AS15" s="3" t="n">
        <f aca="true">RAND()</f>
        <v>0.341565730450781</v>
      </c>
      <c r="AT15" s="3" t="n">
        <f aca="true">RAND()</f>
        <v>0.471019871229553</v>
      </c>
      <c r="AU15" s="3" t="n">
        <f aca="true">RAND()</f>
        <v>0.855761562777811</v>
      </c>
      <c r="AV15" s="3" t="n">
        <f aca="true">RAND()</f>
        <v>0.836168564734349</v>
      </c>
      <c r="AW15" s="3" t="n">
        <f aca="true">RAND()</f>
        <v>0.131679502793342</v>
      </c>
      <c r="AX15" s="3" t="n">
        <f aca="true">RAND()</f>
        <v>0.307892320340478</v>
      </c>
      <c r="AY15" s="3" t="n">
        <f aca="true">RAND()</f>
        <v>0.143266347668332</v>
      </c>
      <c r="AZ15" s="3" t="n">
        <f aca="true">RAND()</f>
        <v>0.554678747524741</v>
      </c>
      <c r="BA15" s="3" t="n">
        <f aca="true">RAND()</f>
        <v>0.248600607692996</v>
      </c>
      <c r="BB15" s="3" t="n">
        <f aca="true">RAND()</f>
        <v>0.529020741732155</v>
      </c>
      <c r="BC15" s="3" t="n">
        <f aca="true">RAND()</f>
        <v>0.396840425289618</v>
      </c>
      <c r="BD15" s="3" t="n">
        <f aca="true">RAND()</f>
        <v>0.592389551086546</v>
      </c>
      <c r="BE15" s="3" t="n">
        <f aca="true">RAND()</f>
        <v>0.738976272116927</v>
      </c>
      <c r="BF15" s="3" t="n">
        <f aca="true">RAND()</f>
        <v>0.35292377486341</v>
      </c>
      <c r="BG15" s="3" t="n">
        <f aca="true">RAND()</f>
        <v>0.268470392471046</v>
      </c>
      <c r="BH15" s="3" t="n">
        <f aca="true">RAND()</f>
        <v>0.946306767019562</v>
      </c>
      <c r="BI15" s="3" t="n">
        <f aca="true">RAND()</f>
        <v>0.181639832174114</v>
      </c>
      <c r="BJ15" s="3" t="n">
        <f aca="true">RAND()</f>
        <v>0.595568657308428</v>
      </c>
      <c r="BK15" s="3" t="n">
        <f aca="true">RAND()</f>
        <v>0.755726386920202</v>
      </c>
      <c r="BL15" s="3" t="n">
        <f aca="true">RAND()</f>
        <v>0.525133794783045</v>
      </c>
      <c r="BM15" s="3" t="n">
        <f aca="true">RAND()</f>
        <v>0.635742885518519</v>
      </c>
      <c r="BN15" s="3" t="n">
        <f aca="true">RAND()</f>
        <v>0.646484541008816</v>
      </c>
      <c r="BO15" s="3" t="n">
        <f aca="true">RAND()</f>
        <v>0.726615855120653</v>
      </c>
      <c r="BP15" s="3" t="n">
        <f aca="true">RAND()</f>
        <v>0.0811699904403572</v>
      </c>
      <c r="BQ15" s="3" t="n">
        <f aca="true">RAND()</f>
        <v>0.724485688529552</v>
      </c>
      <c r="BR15" s="3" t="n">
        <f aca="true">RAND()</f>
        <v>0.725532795957549</v>
      </c>
      <c r="BS15" s="3" t="n">
        <f aca="true">RAND()</f>
        <v>0.567088663777079</v>
      </c>
      <c r="BT15" s="3" t="n">
        <f aca="true">RAND()</f>
        <v>0.68106538007921</v>
      </c>
      <c r="BU15" s="3" t="n">
        <f aca="true">RAND()</f>
        <v>0.246102514889861</v>
      </c>
      <c r="BV15" s="3" t="n">
        <f aca="true">RAND()</f>
        <v>0.0653917454221335</v>
      </c>
      <c r="BW15" s="3" t="n">
        <f aca="true">RAND()</f>
        <v>0.975225085202205</v>
      </c>
      <c r="BX15" s="3" t="n">
        <f aca="true">RAND()</f>
        <v>0.384667090781436</v>
      </c>
      <c r="BY15" s="3" t="n">
        <f aca="true">RAND()</f>
        <v>0.582599640945576</v>
      </c>
      <c r="BZ15" s="3" t="n">
        <f aca="true">RAND()</f>
        <v>0.443802450666058</v>
      </c>
      <c r="CA15" s="3" t="n">
        <f aca="true">RAND()</f>
        <v>0.515096449373199</v>
      </c>
      <c r="CB15" s="3" t="n">
        <f aca="true">RAND()</f>
        <v>0.962174333852381</v>
      </c>
      <c r="CC15" s="3" t="n">
        <f aca="true">RAND()</f>
        <v>0.11754745237854</v>
      </c>
      <c r="CD15" s="3" t="n">
        <f aca="true">RAND()</f>
        <v>0.57933625636995</v>
      </c>
      <c r="CE15" s="3" t="n">
        <f aca="true">RAND()</f>
        <v>0.434480661143278</v>
      </c>
      <c r="CF15" s="3" t="n">
        <f aca="true">RAND()</f>
        <v>0.488510621054764</v>
      </c>
      <c r="CG15" s="3" t="n">
        <f aca="true">RAND()</f>
        <v>0.331661822125229</v>
      </c>
      <c r="CH15" s="3" t="n">
        <f aca="true">RAND()</f>
        <v>0.23144428381264</v>
      </c>
      <c r="CI15" s="3" t="n">
        <f aca="true">RAND()</f>
        <v>0.253839227698467</v>
      </c>
      <c r="CJ15" s="3" t="n">
        <f aca="true">RAND()</f>
        <v>0.0490217133138931</v>
      </c>
      <c r="CK15" s="3" t="n">
        <f aca="true">RAND()</f>
        <v>0.353213721987279</v>
      </c>
      <c r="CL15" s="3" t="n">
        <f aca="true">RAND()</f>
        <v>0.248113352424367</v>
      </c>
      <c r="CM15" s="3" t="n">
        <f aca="true">RAND()</f>
        <v>0.452984831117871</v>
      </c>
      <c r="CN15" s="3" t="n">
        <f aca="true">RAND()</f>
        <v>0.64383790759987</v>
      </c>
      <c r="CO15" s="3" t="n">
        <f aca="true">RAND()</f>
        <v>0.198717618437491</v>
      </c>
      <c r="CP15" s="3" t="n">
        <f aca="true">RAND()</f>
        <v>0.808960445344358</v>
      </c>
      <c r="CQ15" s="3" t="n">
        <f aca="true">RAND()</f>
        <v>0.66659418281723</v>
      </c>
      <c r="CR15" s="3" t="n">
        <f aca="true">RAND()</f>
        <v>0.698797274457848</v>
      </c>
      <c r="CS15" s="3" t="n">
        <f aca="true">RAND()</f>
        <v>0.272579332466784</v>
      </c>
      <c r="CT15" s="3" t="n">
        <f aca="true">RAND()</f>
        <v>0.277558172700986</v>
      </c>
      <c r="CU15" s="3" t="n">
        <f aca="true">RAND()</f>
        <v>0.403988874113326</v>
      </c>
      <c r="CV15" s="3" t="n">
        <f aca="true">RAND()</f>
        <v>0.76817868785283</v>
      </c>
      <c r="CW15" s="3" t="n">
        <f aca="true">RAND()</f>
        <v>0.845281479355108</v>
      </c>
      <c r="CX15" s="3" t="n">
        <f aca="true">RAND()</f>
        <v>0.327087056785029</v>
      </c>
    </row>
    <row r="16" customFormat="false" ht="12.75" hidden="false" customHeight="false" outlineLevel="0" collapsed="false">
      <c r="C16" s="3" t="n">
        <f aca="true">RAND()</f>
        <v>0.666771851465829</v>
      </c>
      <c r="D16" s="3" t="n">
        <f aca="true">RAND()</f>
        <v>0.936972043975517</v>
      </c>
      <c r="E16" s="3" t="n">
        <f aca="true">RAND()</f>
        <v>0.616137000123677</v>
      </c>
      <c r="F16" s="3" t="n">
        <f aca="true">RAND()</f>
        <v>0.956779723304293</v>
      </c>
      <c r="G16" s="3" t="n">
        <f aca="true">RAND()</f>
        <v>0.349221350894757</v>
      </c>
      <c r="H16" s="3" t="n">
        <f aca="true">RAND()</f>
        <v>0.998261571584508</v>
      </c>
      <c r="I16" s="3" t="n">
        <f aca="true">RAND()</f>
        <v>0.0359547059839289</v>
      </c>
      <c r="J16" s="3" t="n">
        <f aca="true">RAND()</f>
        <v>0.0261568425727136</v>
      </c>
      <c r="K16" s="3" t="n">
        <f aca="true">RAND()</f>
        <v>0.129276092702288</v>
      </c>
      <c r="L16" s="3" t="n">
        <f aca="true">RAND()</f>
        <v>0.809377758858734</v>
      </c>
      <c r="M16" s="3" t="n">
        <f aca="true">RAND()</f>
        <v>0.302825725247919</v>
      </c>
      <c r="N16" s="3" t="n">
        <f aca="true">RAND()</f>
        <v>0.8032680839786</v>
      </c>
      <c r="O16" s="3" t="n">
        <f aca="true">RAND()</f>
        <v>0.429161501703901</v>
      </c>
      <c r="P16" s="3" t="n">
        <f aca="true">RAND()</f>
        <v>0.305842630594851</v>
      </c>
      <c r="Q16" s="3" t="n">
        <f aca="true">RAND()</f>
        <v>0.977427641071774</v>
      </c>
      <c r="R16" s="3" t="n">
        <f aca="true">RAND()</f>
        <v>0.691515874903453</v>
      </c>
      <c r="S16" s="3" t="n">
        <f aca="true">RAND()</f>
        <v>0.991930834193331</v>
      </c>
      <c r="T16" s="3" t="n">
        <f aca="true">RAND()</f>
        <v>0.081285176034815</v>
      </c>
      <c r="U16" s="3" t="n">
        <f aca="true">RAND()</f>
        <v>0.351381487778182</v>
      </c>
      <c r="V16" s="3" t="n">
        <f aca="true">RAND()</f>
        <v>0.133569522520653</v>
      </c>
      <c r="W16" s="3" t="n">
        <f aca="true">RAND()</f>
        <v>0.457870863335994</v>
      </c>
      <c r="X16" s="3" t="n">
        <f aca="true">RAND()</f>
        <v>0.0221610062866899</v>
      </c>
      <c r="Y16" s="3" t="n">
        <f aca="true">RAND()</f>
        <v>0.189780185865954</v>
      </c>
      <c r="Z16" s="3" t="n">
        <f aca="true">RAND()</f>
        <v>0.145591155714449</v>
      </c>
      <c r="AA16" s="3" t="n">
        <f aca="true">RAND()</f>
        <v>0.0613819269027868</v>
      </c>
      <c r="AB16" s="3" t="n">
        <f aca="true">RAND()</f>
        <v>0.218848281204998</v>
      </c>
      <c r="AC16" s="3" t="n">
        <f aca="true">RAND()</f>
        <v>0.724542240748721</v>
      </c>
      <c r="AD16" s="3" t="n">
        <f aca="true">RAND()</f>
        <v>0.0397340703091628</v>
      </c>
      <c r="AE16" s="3" t="n">
        <f aca="true">RAND()</f>
        <v>0.903774614317144</v>
      </c>
      <c r="AF16" s="3" t="n">
        <f aca="true">RAND()</f>
        <v>0.583983716206146</v>
      </c>
      <c r="AG16" s="3" t="n">
        <f aca="true">RAND()</f>
        <v>0.622364870065787</v>
      </c>
      <c r="AH16" s="3" t="n">
        <f aca="true">RAND()</f>
        <v>0.830381898931408</v>
      </c>
      <c r="AI16" s="3" t="n">
        <f aca="true">RAND()</f>
        <v>0.196694347920518</v>
      </c>
      <c r="AJ16" s="3" t="n">
        <f aca="true">RAND()</f>
        <v>0.252403314924174</v>
      </c>
      <c r="AK16" s="3" t="n">
        <f aca="true">RAND()</f>
        <v>0.902495817006557</v>
      </c>
      <c r="AL16" s="3" t="n">
        <f aca="true">RAND()</f>
        <v>0.174838467291435</v>
      </c>
      <c r="AM16" s="3" t="n">
        <f aca="true">RAND()</f>
        <v>0.588012011573346</v>
      </c>
      <c r="AN16" s="3" t="n">
        <f aca="true">RAND()</f>
        <v>0.772669663850373</v>
      </c>
      <c r="AO16" s="3" t="n">
        <f aca="true">RAND()</f>
        <v>0.60577568109106</v>
      </c>
      <c r="AP16" s="3" t="n">
        <f aca="true">RAND()</f>
        <v>0.138265856846549</v>
      </c>
      <c r="AQ16" s="3" t="n">
        <f aca="true">RAND()</f>
        <v>0.84746746407019</v>
      </c>
      <c r="AR16" s="3" t="n">
        <f aca="true">RAND()</f>
        <v>0.82755710629505</v>
      </c>
      <c r="AS16" s="3" t="n">
        <f aca="true">RAND()</f>
        <v>0.314255504503434</v>
      </c>
      <c r="AT16" s="3" t="n">
        <f aca="true">RAND()</f>
        <v>0.0137216438342631</v>
      </c>
      <c r="AU16" s="3" t="n">
        <f aca="true">RAND()</f>
        <v>0.61951444562885</v>
      </c>
      <c r="AV16" s="3" t="n">
        <f aca="true">RAND()</f>
        <v>0.375234924155383</v>
      </c>
      <c r="AW16" s="3" t="n">
        <f aca="true">RAND()</f>
        <v>0.141325019984203</v>
      </c>
      <c r="AX16" s="3" t="n">
        <f aca="true">RAND()</f>
        <v>0.559583378191924</v>
      </c>
      <c r="AY16" s="3" t="n">
        <f aca="true">RAND()</f>
        <v>0.523592785136909</v>
      </c>
      <c r="AZ16" s="3" t="n">
        <f aca="true">RAND()</f>
        <v>0.622456610625708</v>
      </c>
      <c r="BA16" s="3" t="n">
        <f aca="true">RAND()</f>
        <v>0.907599603140658</v>
      </c>
      <c r="BB16" s="3" t="n">
        <f aca="true">RAND()</f>
        <v>0.756807032384149</v>
      </c>
      <c r="BC16" s="3" t="n">
        <f aca="true">RAND()</f>
        <v>0.399475954144715</v>
      </c>
      <c r="BD16" s="3" t="n">
        <f aca="true">RAND()</f>
        <v>0.913395640161407</v>
      </c>
      <c r="BE16" s="3" t="n">
        <f aca="true">RAND()</f>
        <v>0.885096605022401</v>
      </c>
      <c r="BF16" s="3" t="n">
        <f aca="true">RAND()</f>
        <v>0.58675251589536</v>
      </c>
      <c r="BG16" s="3" t="n">
        <f aca="true">RAND()</f>
        <v>0.138974731531532</v>
      </c>
      <c r="BH16" s="3" t="n">
        <f aca="true">RAND()</f>
        <v>0.617303384010581</v>
      </c>
      <c r="BI16" s="3" t="n">
        <f aca="true">RAND()</f>
        <v>0.82888987994412</v>
      </c>
      <c r="BJ16" s="3" t="n">
        <f aca="true">RAND()</f>
        <v>0.855681050711172</v>
      </c>
      <c r="BK16" s="3" t="n">
        <f aca="true">RAND()</f>
        <v>0.586151983890134</v>
      </c>
      <c r="BL16" s="3" t="n">
        <f aca="true">RAND()</f>
        <v>0.430546053758061</v>
      </c>
      <c r="BM16" s="3" t="n">
        <f aca="true">RAND()</f>
        <v>0.236490565526935</v>
      </c>
      <c r="BN16" s="3" t="n">
        <f aca="true">RAND()</f>
        <v>0.510222459449994</v>
      </c>
      <c r="BO16" s="3" t="n">
        <f aca="true">RAND()</f>
        <v>0.157940907337671</v>
      </c>
      <c r="BP16" s="3" t="n">
        <f aca="true">RAND()</f>
        <v>0.70485803627715</v>
      </c>
      <c r="BQ16" s="3" t="n">
        <f aca="true">RAND()</f>
        <v>0.578829785128883</v>
      </c>
      <c r="BR16" s="3" t="n">
        <f aca="true">RAND()</f>
        <v>0.760471247173098</v>
      </c>
      <c r="BS16" s="3" t="n">
        <f aca="true">RAND()</f>
        <v>0.310309906072345</v>
      </c>
      <c r="BT16" s="3" t="n">
        <f aca="true">RAND()</f>
        <v>0.517808095020648</v>
      </c>
      <c r="BU16" s="3" t="n">
        <f aca="true">RAND()</f>
        <v>0.582951741603695</v>
      </c>
      <c r="BV16" s="3" t="n">
        <f aca="true">RAND()</f>
        <v>0.558565227680488</v>
      </c>
      <c r="BW16" s="3" t="n">
        <f aca="true">RAND()</f>
        <v>0.859331124163571</v>
      </c>
      <c r="BX16" s="3" t="n">
        <f aca="true">RAND()</f>
        <v>0.39697557142749</v>
      </c>
      <c r="BY16" s="3" t="n">
        <f aca="true">RAND()</f>
        <v>0.569868708750144</v>
      </c>
      <c r="BZ16" s="3" t="n">
        <f aca="true">RAND()</f>
        <v>0.242000052076815</v>
      </c>
      <c r="CA16" s="3" t="n">
        <f aca="true">RAND()</f>
        <v>0.917895395666604</v>
      </c>
      <c r="CB16" s="3" t="n">
        <f aca="true">RAND()</f>
        <v>0.483717979158114</v>
      </c>
      <c r="CC16" s="3" t="n">
        <f aca="true">RAND()</f>
        <v>0.867449311418578</v>
      </c>
      <c r="CD16" s="3" t="n">
        <f aca="true">RAND()</f>
        <v>0.0872511896072626</v>
      </c>
      <c r="CE16" s="3" t="n">
        <f aca="true">RAND()</f>
        <v>0.179000820403092</v>
      </c>
      <c r="CF16" s="3" t="n">
        <f aca="true">RAND()</f>
        <v>0.950111635518667</v>
      </c>
      <c r="CG16" s="3" t="n">
        <f aca="true">RAND()</f>
        <v>0.345312881527475</v>
      </c>
      <c r="CH16" s="3" t="n">
        <f aca="true">RAND()</f>
        <v>0.565818618404085</v>
      </c>
      <c r="CI16" s="3" t="n">
        <f aca="true">RAND()</f>
        <v>0.376171151410047</v>
      </c>
      <c r="CJ16" s="3" t="n">
        <f aca="true">RAND()</f>
        <v>0.654369161805642</v>
      </c>
      <c r="CK16" s="3" t="n">
        <f aca="true">RAND()</f>
        <v>0.881103006013374</v>
      </c>
      <c r="CL16" s="3" t="n">
        <f aca="true">RAND()</f>
        <v>0.923667307850734</v>
      </c>
      <c r="CM16" s="3" t="n">
        <f aca="true">RAND()</f>
        <v>0.87919979500279</v>
      </c>
      <c r="CN16" s="3" t="n">
        <f aca="true">RAND()</f>
        <v>0.441811586164281</v>
      </c>
      <c r="CO16" s="3" t="n">
        <f aca="true">RAND()</f>
        <v>0.00193157758665001</v>
      </c>
      <c r="CP16" s="3" t="n">
        <f aca="true">RAND()</f>
        <v>0.0761579520235469</v>
      </c>
      <c r="CQ16" s="3" t="n">
        <f aca="true">RAND()</f>
        <v>0.0340922210451033</v>
      </c>
      <c r="CR16" s="3" t="n">
        <f aca="true">RAND()</f>
        <v>0.0104569623146636</v>
      </c>
      <c r="CS16" s="3" t="n">
        <f aca="true">RAND()</f>
        <v>0.709337545597278</v>
      </c>
      <c r="CT16" s="3" t="n">
        <f aca="true">RAND()</f>
        <v>0.0510619989400691</v>
      </c>
      <c r="CU16" s="3" t="n">
        <f aca="true">RAND()</f>
        <v>0.713773866980141</v>
      </c>
      <c r="CV16" s="3" t="n">
        <f aca="true">RAND()</f>
        <v>0.0716831679284544</v>
      </c>
      <c r="CW16" s="3" t="n">
        <f aca="true">RAND()</f>
        <v>0.611558035983766</v>
      </c>
      <c r="CX16" s="3" t="n">
        <f aca="true">RAND()</f>
        <v>0.810591423234953</v>
      </c>
    </row>
    <row r="17" customFormat="false" ht="12.75" hidden="false" customHeight="false" outlineLevel="0" collapsed="false">
      <c r="C17" s="3" t="n">
        <f aca="true">RAND()</f>
        <v>0.741991325061124</v>
      </c>
      <c r="D17" s="3" t="n">
        <f aca="true">RAND()</f>
        <v>0.325240519711941</v>
      </c>
      <c r="E17" s="3" t="n">
        <f aca="true">RAND()</f>
        <v>0.749582471179297</v>
      </c>
      <c r="F17" s="3" t="n">
        <f aca="true">RAND()</f>
        <v>0.89301499026437</v>
      </c>
      <c r="G17" s="3" t="n">
        <f aca="true">RAND()</f>
        <v>0.591360007826806</v>
      </c>
      <c r="H17" s="3" t="n">
        <f aca="true">RAND()</f>
        <v>0.510315498059268</v>
      </c>
      <c r="I17" s="3" t="n">
        <f aca="true">RAND()</f>
        <v>0.459153381150544</v>
      </c>
      <c r="J17" s="3" t="n">
        <f aca="true">RAND()</f>
        <v>0.983877358726132</v>
      </c>
      <c r="K17" s="3" t="n">
        <f aca="true">RAND()</f>
        <v>0.107111749151449</v>
      </c>
      <c r="L17" s="3" t="n">
        <f aca="true">RAND()</f>
        <v>0.58806644462616</v>
      </c>
      <c r="M17" s="3" t="n">
        <f aca="true">RAND()</f>
        <v>0.789248545007031</v>
      </c>
      <c r="N17" s="3" t="n">
        <f aca="true">RAND()</f>
        <v>0.0623578026295883</v>
      </c>
      <c r="O17" s="3" t="n">
        <f aca="true">RAND()</f>
        <v>0.574062654551657</v>
      </c>
      <c r="P17" s="3" t="n">
        <f aca="true">RAND()</f>
        <v>0.183003867459242</v>
      </c>
      <c r="Q17" s="3" t="n">
        <f aca="true">RAND()</f>
        <v>0.055556643444696</v>
      </c>
      <c r="R17" s="3" t="n">
        <f aca="true">RAND()</f>
        <v>0.499706782718107</v>
      </c>
      <c r="S17" s="3" t="n">
        <f aca="true">RAND()</f>
        <v>0.051159445911924</v>
      </c>
      <c r="T17" s="3" t="n">
        <f aca="true">RAND()</f>
        <v>0.0896284238171123</v>
      </c>
      <c r="U17" s="3" t="n">
        <f aca="true">RAND()</f>
        <v>0.933655701787732</v>
      </c>
      <c r="V17" s="3" t="n">
        <f aca="true">RAND()</f>
        <v>0.534500063283698</v>
      </c>
      <c r="W17" s="3" t="n">
        <f aca="true">RAND()</f>
        <v>0.189980240604652</v>
      </c>
      <c r="X17" s="3" t="n">
        <f aca="true">RAND()</f>
        <v>0.626579419590746</v>
      </c>
      <c r="Y17" s="3" t="n">
        <f aca="true">RAND()</f>
        <v>0.546985456814877</v>
      </c>
      <c r="Z17" s="3" t="n">
        <f aca="true">RAND()</f>
        <v>0.511207123854001</v>
      </c>
      <c r="AA17" s="3" t="n">
        <f aca="true">RAND()</f>
        <v>0.914367930195117</v>
      </c>
      <c r="AB17" s="3" t="n">
        <f aca="true">RAND()</f>
        <v>0.914069406229698</v>
      </c>
      <c r="AC17" s="3" t="n">
        <f aca="true">RAND()</f>
        <v>0.11373951314314</v>
      </c>
      <c r="AD17" s="3" t="n">
        <f aca="true">RAND()</f>
        <v>0.262656020822251</v>
      </c>
      <c r="AE17" s="3" t="n">
        <f aca="true">RAND()</f>
        <v>0.439996187404554</v>
      </c>
      <c r="AF17" s="3" t="n">
        <f aca="true">RAND()</f>
        <v>0.193308142507407</v>
      </c>
      <c r="AG17" s="3" t="n">
        <f aca="true">RAND()</f>
        <v>0.698489193928071</v>
      </c>
      <c r="AH17" s="3" t="n">
        <f aca="true">RAND()</f>
        <v>0.673005490664596</v>
      </c>
      <c r="AI17" s="3" t="n">
        <f aca="true">RAND()</f>
        <v>0.736895731075353</v>
      </c>
      <c r="AJ17" s="3" t="n">
        <f aca="true">RAND()</f>
        <v>0.26185994013008</v>
      </c>
      <c r="AK17" s="3" t="n">
        <f aca="true">RAND()</f>
        <v>0.867824014600788</v>
      </c>
      <c r="AL17" s="3" t="n">
        <f aca="true">RAND()</f>
        <v>0.638584469188181</v>
      </c>
      <c r="AM17" s="3" t="n">
        <f aca="true">RAND()</f>
        <v>0.408743852580212</v>
      </c>
      <c r="AN17" s="3" t="n">
        <f aca="true">RAND()</f>
        <v>0.343626954369964</v>
      </c>
      <c r="AO17" s="3" t="n">
        <f aca="true">RAND()</f>
        <v>0.242215784783349</v>
      </c>
      <c r="AP17" s="3" t="n">
        <f aca="true">RAND()</f>
        <v>0.505864491720194</v>
      </c>
      <c r="AQ17" s="3" t="n">
        <f aca="true">RAND()</f>
        <v>0.904778341724217</v>
      </c>
      <c r="AR17" s="3" t="n">
        <f aca="true">RAND()</f>
        <v>0.169492826423899</v>
      </c>
      <c r="AS17" s="3" t="n">
        <f aca="true">RAND()</f>
        <v>0.645431729529301</v>
      </c>
      <c r="AT17" s="3" t="n">
        <f aca="true">RAND()</f>
        <v>0.162361628266449</v>
      </c>
      <c r="AU17" s="3" t="n">
        <f aca="true">RAND()</f>
        <v>0.895864835272674</v>
      </c>
      <c r="AV17" s="3" t="n">
        <f aca="true">RAND()</f>
        <v>0.863781228344345</v>
      </c>
      <c r="AW17" s="3" t="n">
        <f aca="true">RAND()</f>
        <v>0.108992576913507</v>
      </c>
      <c r="AX17" s="3" t="n">
        <f aca="true">RAND()</f>
        <v>0.527677856372454</v>
      </c>
      <c r="AY17" s="3" t="n">
        <f aca="true">RAND()</f>
        <v>0.360459956899218</v>
      </c>
      <c r="AZ17" s="3" t="n">
        <f aca="true">RAND()</f>
        <v>0.814802479446864</v>
      </c>
      <c r="BA17" s="3" t="n">
        <f aca="true">RAND()</f>
        <v>0.669624574178994</v>
      </c>
      <c r="BB17" s="3" t="n">
        <f aca="true">RAND()</f>
        <v>0.455811665577458</v>
      </c>
      <c r="BC17" s="3" t="n">
        <f aca="true">RAND()</f>
        <v>0.44060928395279</v>
      </c>
      <c r="BD17" s="3" t="n">
        <f aca="true">RAND()</f>
        <v>0.598438264640279</v>
      </c>
      <c r="BE17" s="3" t="n">
        <f aca="true">RAND()</f>
        <v>0.139515291451783</v>
      </c>
      <c r="BF17" s="3" t="n">
        <f aca="true">RAND()</f>
        <v>0.935364921096054</v>
      </c>
      <c r="BG17" s="3" t="n">
        <f aca="true">RAND()</f>
        <v>0.873976869328648</v>
      </c>
      <c r="BH17" s="3" t="n">
        <f aca="true">RAND()</f>
        <v>0.953138684813888</v>
      </c>
      <c r="BI17" s="3" t="n">
        <f aca="true">RAND()</f>
        <v>0.0393650118035687</v>
      </c>
      <c r="BJ17" s="3" t="n">
        <f aca="true">RAND()</f>
        <v>0.401268347402208</v>
      </c>
      <c r="BK17" s="3" t="n">
        <f aca="true">RAND()</f>
        <v>0.772516269223453</v>
      </c>
      <c r="BL17" s="3" t="n">
        <f aca="true">RAND()</f>
        <v>0.586002456870809</v>
      </c>
      <c r="BM17" s="3" t="n">
        <f aca="true">RAND()</f>
        <v>0.694162994382769</v>
      </c>
      <c r="BN17" s="3" t="n">
        <f aca="true">RAND()</f>
        <v>0.477288585349101</v>
      </c>
      <c r="BO17" s="3" t="n">
        <f aca="true">RAND()</f>
        <v>0.561864263340863</v>
      </c>
      <c r="BP17" s="3" t="n">
        <f aca="true">RAND()</f>
        <v>0.316189547809985</v>
      </c>
      <c r="BQ17" s="3" t="n">
        <f aca="true">RAND()</f>
        <v>0.253163355894461</v>
      </c>
      <c r="BR17" s="3" t="n">
        <f aca="true">RAND()</f>
        <v>0.0230104405342607</v>
      </c>
      <c r="BS17" s="3" t="n">
        <f aca="true">RAND()</f>
        <v>0.102969640701699</v>
      </c>
      <c r="BT17" s="3" t="n">
        <f aca="true">RAND()</f>
        <v>0.947674808880549</v>
      </c>
      <c r="BU17" s="3" t="n">
        <f aca="true">RAND()</f>
        <v>0.662627504214347</v>
      </c>
      <c r="BV17" s="3" t="n">
        <f aca="true">RAND()</f>
        <v>0.0908379672878534</v>
      </c>
      <c r="BW17" s="3" t="n">
        <f aca="true">RAND()</f>
        <v>0.170561320012157</v>
      </c>
      <c r="BX17" s="3" t="n">
        <f aca="true">RAND()</f>
        <v>0.813600843914236</v>
      </c>
      <c r="BY17" s="3" t="n">
        <f aca="true">RAND()</f>
        <v>0.546488140698817</v>
      </c>
      <c r="BZ17" s="3" t="n">
        <f aca="true">RAND()</f>
        <v>0.384581747751118</v>
      </c>
      <c r="CA17" s="3" t="n">
        <f aca="true">RAND()</f>
        <v>0.733539246195276</v>
      </c>
      <c r="CB17" s="3" t="n">
        <f aca="true">RAND()</f>
        <v>0.346060447597626</v>
      </c>
      <c r="CC17" s="3" t="n">
        <f aca="true">RAND()</f>
        <v>0.185907001451308</v>
      </c>
      <c r="CD17" s="3" t="n">
        <f aca="true">RAND()</f>
        <v>0.256964575087931</v>
      </c>
      <c r="CE17" s="3" t="n">
        <f aca="true">RAND()</f>
        <v>0.6362344035804</v>
      </c>
      <c r="CF17" s="3" t="n">
        <f aca="true">RAND()</f>
        <v>0.256057499761434</v>
      </c>
      <c r="CG17" s="3" t="n">
        <f aca="true">RAND()</f>
        <v>0.834903425454067</v>
      </c>
      <c r="CH17" s="3" t="n">
        <f aca="true">RAND()</f>
        <v>0.500664870749169</v>
      </c>
      <c r="CI17" s="3" t="n">
        <f aca="true">RAND()</f>
        <v>0.402426113761877</v>
      </c>
      <c r="CJ17" s="3" t="n">
        <f aca="true">RAND()</f>
        <v>0.76649481991593</v>
      </c>
      <c r="CK17" s="3" t="n">
        <f aca="true">RAND()</f>
        <v>0.31317903796895</v>
      </c>
      <c r="CL17" s="3" t="n">
        <f aca="true">RAND()</f>
        <v>0.325290755813736</v>
      </c>
      <c r="CM17" s="3" t="n">
        <f aca="true">RAND()</f>
        <v>0.142685788722215</v>
      </c>
      <c r="CN17" s="3" t="n">
        <f aca="true">RAND()</f>
        <v>0.0540298892707384</v>
      </c>
      <c r="CO17" s="3" t="n">
        <f aca="true">RAND()</f>
        <v>0.269065278081996</v>
      </c>
      <c r="CP17" s="3" t="n">
        <f aca="true">RAND()</f>
        <v>0.911804579504204</v>
      </c>
      <c r="CQ17" s="3" t="n">
        <f aca="true">RAND()</f>
        <v>0.00998045212686657</v>
      </c>
      <c r="CR17" s="3" t="n">
        <f aca="true">RAND()</f>
        <v>0.884446240835637</v>
      </c>
      <c r="CS17" s="3" t="n">
        <f aca="true">RAND()</f>
        <v>0.998839539277009</v>
      </c>
      <c r="CT17" s="3" t="n">
        <f aca="true">RAND()</f>
        <v>0.653549841369018</v>
      </c>
      <c r="CU17" s="3" t="n">
        <f aca="true">RAND()</f>
        <v>0.773436753220506</v>
      </c>
      <c r="CV17" s="3" t="n">
        <f aca="true">RAND()</f>
        <v>0.884379243254243</v>
      </c>
      <c r="CW17" s="3" t="n">
        <f aca="true">RAND()</f>
        <v>0.607655066948648</v>
      </c>
      <c r="CX17" s="3" t="n">
        <f aca="true">RAND()</f>
        <v>0.776236334720778</v>
      </c>
    </row>
    <row r="18" customFormat="false" ht="12.75" hidden="false" customHeight="false" outlineLevel="0" collapsed="false">
      <c r="C18" s="3" t="n">
        <f aca="true">RAND()</f>
        <v>0.761582121575007</v>
      </c>
      <c r="D18" s="3" t="n">
        <f aca="true">RAND()</f>
        <v>0.614982310560589</v>
      </c>
      <c r="E18" s="3" t="n">
        <f aca="true">RAND()</f>
        <v>0.191195728680669</v>
      </c>
      <c r="F18" s="3" t="n">
        <f aca="true">RAND()</f>
        <v>0.146601367001626</v>
      </c>
      <c r="G18" s="3" t="n">
        <f aca="true">RAND()</f>
        <v>0.00847554603294366</v>
      </c>
      <c r="H18" s="3" t="n">
        <f aca="true">RAND()</f>
        <v>0.0675867516368179</v>
      </c>
      <c r="I18" s="3" t="n">
        <f aca="true">RAND()</f>
        <v>0.570835294979343</v>
      </c>
      <c r="J18" s="3" t="n">
        <f aca="true">RAND()</f>
        <v>0.14273797093639</v>
      </c>
      <c r="K18" s="3" t="n">
        <f aca="true">RAND()</f>
        <v>0.00439665625694313</v>
      </c>
      <c r="L18" s="3" t="n">
        <f aca="true">RAND()</f>
        <v>0.343105058418336</v>
      </c>
      <c r="M18" s="3" t="n">
        <f aca="true">RAND()</f>
        <v>0.731818791072273</v>
      </c>
      <c r="N18" s="3" t="n">
        <f aca="true">RAND()</f>
        <v>0.264556054698506</v>
      </c>
      <c r="O18" s="3" t="n">
        <f aca="true">RAND()</f>
        <v>0.74821416228163</v>
      </c>
      <c r="P18" s="3" t="n">
        <f aca="true">RAND()</f>
        <v>0.713358639510967</v>
      </c>
      <c r="Q18" s="3" t="n">
        <f aca="true">RAND()</f>
        <v>0.63131887997632</v>
      </c>
      <c r="R18" s="3" t="n">
        <f aca="true">RAND()</f>
        <v>0.319907554595861</v>
      </c>
      <c r="S18" s="3" t="n">
        <f aca="true">RAND()</f>
        <v>0.0775556381294971</v>
      </c>
      <c r="T18" s="3" t="n">
        <f aca="true">RAND()</f>
        <v>0.597295463688871</v>
      </c>
      <c r="U18" s="3" t="n">
        <f aca="true">RAND()</f>
        <v>0.463371143377377</v>
      </c>
      <c r="V18" s="3" t="n">
        <f aca="true">RAND()</f>
        <v>0.975516726611506</v>
      </c>
      <c r="W18" s="3" t="n">
        <f aca="true">RAND()</f>
        <v>0.438685086011594</v>
      </c>
      <c r="X18" s="3" t="n">
        <f aca="true">RAND()</f>
        <v>0.85846360652341</v>
      </c>
      <c r="Y18" s="3" t="n">
        <f aca="true">RAND()</f>
        <v>0.102749276864751</v>
      </c>
      <c r="Z18" s="3" t="n">
        <f aca="true">RAND()</f>
        <v>0.681212287789466</v>
      </c>
      <c r="AA18" s="3" t="n">
        <f aca="true">RAND()</f>
        <v>0.195542509922773</v>
      </c>
      <c r="AB18" s="3" t="n">
        <f aca="true">RAND()</f>
        <v>0.47627714469416</v>
      </c>
      <c r="AC18" s="3" t="n">
        <f aca="true">RAND()</f>
        <v>0.949439932895325</v>
      </c>
      <c r="AD18" s="3" t="n">
        <f aca="true">RAND()</f>
        <v>0.0508780557856002</v>
      </c>
      <c r="AE18" s="3" t="n">
        <f aca="true">RAND()</f>
        <v>0.470793125882449</v>
      </c>
      <c r="AF18" s="3" t="n">
        <f aca="true">RAND()</f>
        <v>0.495247549645477</v>
      </c>
      <c r="AG18" s="3" t="n">
        <f aca="true">RAND()</f>
        <v>0.844830351994407</v>
      </c>
      <c r="AH18" s="3" t="n">
        <f aca="true">RAND()</f>
        <v>0.485909208454049</v>
      </c>
      <c r="AI18" s="3" t="n">
        <f aca="true">RAND()</f>
        <v>0.817109188152267</v>
      </c>
      <c r="AJ18" s="3" t="n">
        <f aca="true">RAND()</f>
        <v>0.715345385676177</v>
      </c>
      <c r="AK18" s="3" t="n">
        <f aca="true">RAND()</f>
        <v>0.157121329624447</v>
      </c>
      <c r="AL18" s="3" t="n">
        <f aca="true">RAND()</f>
        <v>0.851450657153626</v>
      </c>
      <c r="AM18" s="3" t="n">
        <f aca="true">RAND()</f>
        <v>0.35930908548885</v>
      </c>
      <c r="AN18" s="3" t="n">
        <f aca="true">RAND()</f>
        <v>0.992541284195476</v>
      </c>
      <c r="AO18" s="3" t="n">
        <f aca="true">RAND()</f>
        <v>0.391144645942432</v>
      </c>
      <c r="AP18" s="3" t="n">
        <f aca="true">RAND()</f>
        <v>0.730431999846918</v>
      </c>
      <c r="AQ18" s="3" t="n">
        <f aca="true">RAND()</f>
        <v>0.757896483691851</v>
      </c>
      <c r="AR18" s="3" t="n">
        <f aca="true">RAND()</f>
        <v>0.0556243499806759</v>
      </c>
      <c r="AS18" s="3" t="n">
        <f aca="true">RAND()</f>
        <v>0.81932044072466</v>
      </c>
      <c r="AT18" s="3" t="n">
        <f aca="true">RAND()</f>
        <v>0.690076655535485</v>
      </c>
      <c r="AU18" s="3" t="n">
        <f aca="true">RAND()</f>
        <v>0.360851619284898</v>
      </c>
      <c r="AV18" s="3" t="n">
        <f aca="true">RAND()</f>
        <v>0.428434631593923</v>
      </c>
      <c r="AW18" s="3" t="n">
        <f aca="true">RAND()</f>
        <v>0.236040218934938</v>
      </c>
      <c r="AX18" s="3" t="n">
        <f aca="true">RAND()</f>
        <v>0.0931636213706441</v>
      </c>
      <c r="AY18" s="3" t="n">
        <f aca="true">RAND()</f>
        <v>0.456160465600126</v>
      </c>
      <c r="AZ18" s="3" t="n">
        <f aca="true">RAND()</f>
        <v>0.527025595013336</v>
      </c>
      <c r="BA18" s="3" t="n">
        <f aca="true">RAND()</f>
        <v>0.830111723508549</v>
      </c>
      <c r="BB18" s="3" t="n">
        <f aca="true">RAND()</f>
        <v>0.473988850621902</v>
      </c>
      <c r="BC18" s="3" t="n">
        <f aca="true">RAND()</f>
        <v>0.827225441331629</v>
      </c>
      <c r="BD18" s="3" t="n">
        <f aca="true">RAND()</f>
        <v>0.104721949720014</v>
      </c>
      <c r="BE18" s="3" t="n">
        <f aca="true">RAND()</f>
        <v>0.565319789314465</v>
      </c>
      <c r="BF18" s="3" t="n">
        <f aca="true">RAND()</f>
        <v>0.313663652922002</v>
      </c>
      <c r="BG18" s="3" t="n">
        <f aca="true">RAND()</f>
        <v>0.547710306542814</v>
      </c>
      <c r="BH18" s="3" t="n">
        <f aca="true">RAND()</f>
        <v>0.618205622455258</v>
      </c>
      <c r="BI18" s="3" t="n">
        <f aca="true">RAND()</f>
        <v>0.482269331936535</v>
      </c>
      <c r="BJ18" s="3" t="n">
        <f aca="true">RAND()</f>
        <v>0.295031385773632</v>
      </c>
      <c r="BK18" s="3" t="n">
        <f aca="true">RAND()</f>
        <v>0.277874869267176</v>
      </c>
      <c r="BL18" s="3" t="n">
        <f aca="true">RAND()</f>
        <v>0.122553227871055</v>
      </c>
      <c r="BM18" s="3" t="n">
        <f aca="true">RAND()</f>
        <v>0.557373450919186</v>
      </c>
      <c r="BN18" s="3" t="n">
        <f aca="true">RAND()</f>
        <v>0.45346235308007</v>
      </c>
      <c r="BO18" s="3" t="n">
        <f aca="true">RAND()</f>
        <v>0.213293973640253</v>
      </c>
      <c r="BP18" s="3" t="n">
        <f aca="true">RAND()</f>
        <v>0.777613292540391</v>
      </c>
      <c r="BQ18" s="3" t="n">
        <f aca="true">RAND()</f>
        <v>0.0869692453873263</v>
      </c>
      <c r="BR18" s="3" t="n">
        <f aca="true">RAND()</f>
        <v>0.430101626208391</v>
      </c>
      <c r="BS18" s="3" t="n">
        <f aca="true">RAND()</f>
        <v>0.184334881219771</v>
      </c>
      <c r="BT18" s="3" t="n">
        <f aca="true">RAND()</f>
        <v>0.984968091835646</v>
      </c>
      <c r="BU18" s="3" t="n">
        <f aca="true">RAND()</f>
        <v>0.94036642722583</v>
      </c>
      <c r="BV18" s="3" t="n">
        <f aca="true">RAND()</f>
        <v>0.646637212052759</v>
      </c>
      <c r="BW18" s="3" t="n">
        <f aca="true">RAND()</f>
        <v>0.177165834295231</v>
      </c>
      <c r="BX18" s="3" t="n">
        <f aca="true">RAND()</f>
        <v>0.564237890176205</v>
      </c>
      <c r="BY18" s="3" t="n">
        <f aca="true">RAND()</f>
        <v>0.560032357179298</v>
      </c>
      <c r="BZ18" s="3" t="n">
        <f aca="true">RAND()</f>
        <v>0.325429175562334</v>
      </c>
      <c r="CA18" s="3" t="n">
        <f aca="true">RAND()</f>
        <v>0.0801982298233045</v>
      </c>
      <c r="CB18" s="3" t="n">
        <f aca="true">RAND()</f>
        <v>0.00400977291127934</v>
      </c>
      <c r="CC18" s="3" t="n">
        <f aca="true">RAND()</f>
        <v>0.595778483707217</v>
      </c>
      <c r="CD18" s="3" t="n">
        <f aca="true">RAND()</f>
        <v>0.0199056896177519</v>
      </c>
      <c r="CE18" s="3" t="n">
        <f aca="true">RAND()</f>
        <v>0.692722836279958</v>
      </c>
      <c r="CF18" s="3" t="n">
        <f aca="true">RAND()</f>
        <v>0.436854780558946</v>
      </c>
      <c r="CG18" s="3" t="n">
        <f aca="true">RAND()</f>
        <v>0.830232225605204</v>
      </c>
      <c r="CH18" s="3" t="n">
        <f aca="true">RAND()</f>
        <v>0.55128994070178</v>
      </c>
      <c r="CI18" s="3" t="n">
        <f aca="true">RAND()</f>
        <v>0.775664957963826</v>
      </c>
      <c r="CJ18" s="3" t="n">
        <f aca="true">RAND()</f>
        <v>0.920392385328439</v>
      </c>
      <c r="CK18" s="3" t="n">
        <f aca="true">RAND()</f>
        <v>0.297319432104394</v>
      </c>
      <c r="CL18" s="3" t="n">
        <f aca="true">RAND()</f>
        <v>0.138662499782644</v>
      </c>
      <c r="CM18" s="3" t="n">
        <f aca="true">RAND()</f>
        <v>0.510230114444809</v>
      </c>
      <c r="CN18" s="3" t="n">
        <f aca="true">RAND()</f>
        <v>0.351369528316729</v>
      </c>
      <c r="CO18" s="3" t="n">
        <f aca="true">RAND()</f>
        <v>0.0426493754212815</v>
      </c>
      <c r="CP18" s="3" t="n">
        <f aca="true">RAND()</f>
        <v>0.519410954031713</v>
      </c>
      <c r="CQ18" s="3" t="n">
        <f aca="true">RAND()</f>
        <v>0.930270737760099</v>
      </c>
      <c r="CR18" s="3" t="n">
        <f aca="true">RAND()</f>
        <v>0.165301379324029</v>
      </c>
      <c r="CS18" s="3" t="n">
        <f aca="true">RAND()</f>
        <v>0.648753203490214</v>
      </c>
      <c r="CT18" s="3" t="n">
        <f aca="true">RAND()</f>
        <v>0.999336955199203</v>
      </c>
      <c r="CU18" s="3" t="n">
        <f aca="true">RAND()</f>
        <v>0.141745288514599</v>
      </c>
      <c r="CV18" s="3" t="n">
        <f aca="true">RAND()</f>
        <v>0.0966425993133434</v>
      </c>
      <c r="CW18" s="3" t="n">
        <f aca="true">RAND()</f>
        <v>0.0854108030358535</v>
      </c>
      <c r="CX18" s="3" t="n">
        <f aca="true">RAND()</f>
        <v>0.288845090635257</v>
      </c>
    </row>
    <row r="19" customFormat="false" ht="12.75" hidden="false" customHeight="false" outlineLevel="0" collapsed="false">
      <c r="C19" s="3" t="n">
        <f aca="true">RAND()</f>
        <v>0.060322609694974</v>
      </c>
      <c r="D19" s="3" t="n">
        <f aca="true">RAND()</f>
        <v>0.723906323884027</v>
      </c>
      <c r="E19" s="3" t="n">
        <f aca="true">RAND()</f>
        <v>0.487063011348666</v>
      </c>
      <c r="F19" s="3" t="n">
        <f aca="true">RAND()</f>
        <v>0.0712340347313504</v>
      </c>
      <c r="G19" s="3" t="n">
        <f aca="true">RAND()</f>
        <v>0.94031145302557</v>
      </c>
      <c r="H19" s="3" t="n">
        <f aca="true">RAND()</f>
        <v>0.266720033947822</v>
      </c>
      <c r="I19" s="3" t="n">
        <f aca="true">RAND()</f>
        <v>0.682963196073995</v>
      </c>
      <c r="J19" s="3" t="n">
        <f aca="true">RAND()</f>
        <v>0.77038858463698</v>
      </c>
      <c r="K19" s="3" t="n">
        <f aca="true">RAND()</f>
        <v>0.686777053408107</v>
      </c>
      <c r="L19" s="3" t="n">
        <f aca="true">RAND()</f>
        <v>0.0329582570418837</v>
      </c>
      <c r="M19" s="3" t="n">
        <f aca="true">RAND()</f>
        <v>0.37609731870745</v>
      </c>
      <c r="N19" s="3" t="n">
        <f aca="true">RAND()</f>
        <v>0.3979841012131</v>
      </c>
      <c r="O19" s="3" t="n">
        <f aca="true">RAND()</f>
        <v>0.540209001280045</v>
      </c>
      <c r="P19" s="3" t="n">
        <f aca="true">RAND()</f>
        <v>0.64239234596357</v>
      </c>
      <c r="Q19" s="3" t="n">
        <f aca="true">RAND()</f>
        <v>0.959377193259308</v>
      </c>
      <c r="R19" s="3" t="n">
        <f aca="true">RAND()</f>
        <v>0.915559842959516</v>
      </c>
      <c r="S19" s="3" t="n">
        <f aca="true">RAND()</f>
        <v>0.498205742684301</v>
      </c>
      <c r="T19" s="3" t="n">
        <f aca="true">RAND()</f>
        <v>0.131117653155359</v>
      </c>
      <c r="U19" s="3" t="n">
        <f aca="true">RAND()</f>
        <v>0.976142866949181</v>
      </c>
      <c r="V19" s="3" t="n">
        <f aca="true">RAND()</f>
        <v>0.75867594779704</v>
      </c>
      <c r="W19" s="3" t="n">
        <f aca="true">RAND()</f>
        <v>0.6560755174365</v>
      </c>
      <c r="X19" s="3" t="n">
        <f aca="true">RAND()</f>
        <v>0.00402818581284763</v>
      </c>
      <c r="Y19" s="3" t="n">
        <f aca="true">RAND()</f>
        <v>0.72127038168075</v>
      </c>
      <c r="Z19" s="3" t="n">
        <f aca="true">RAND()</f>
        <v>0.232760745993523</v>
      </c>
      <c r="AA19" s="3" t="n">
        <f aca="true">RAND()</f>
        <v>0.919520813800051</v>
      </c>
      <c r="AB19" s="3" t="n">
        <f aca="true">RAND()</f>
        <v>0.131293496411756</v>
      </c>
      <c r="AC19" s="3" t="n">
        <f aca="true">RAND()</f>
        <v>0.42144186597817</v>
      </c>
      <c r="AD19" s="3" t="n">
        <f aca="true">RAND()</f>
        <v>0.135822379039542</v>
      </c>
      <c r="AE19" s="3" t="n">
        <f aca="true">RAND()</f>
        <v>0.56577187740594</v>
      </c>
      <c r="AF19" s="3" t="n">
        <f aca="true">RAND()</f>
        <v>0.653562215243235</v>
      </c>
      <c r="AG19" s="3" t="n">
        <f aca="true">RAND()</f>
        <v>0.634531507331075</v>
      </c>
      <c r="AH19" s="3" t="n">
        <f aca="true">RAND()</f>
        <v>0.0781694994521304</v>
      </c>
      <c r="AI19" s="3" t="n">
        <f aca="true">RAND()</f>
        <v>0.831241411383826</v>
      </c>
      <c r="AJ19" s="3" t="n">
        <f aca="true">RAND()</f>
        <v>0.644874632043635</v>
      </c>
      <c r="AK19" s="3" t="n">
        <f aca="true">RAND()</f>
        <v>0.335746696271207</v>
      </c>
      <c r="AL19" s="3" t="n">
        <f aca="true">RAND()</f>
        <v>0.428771052913928</v>
      </c>
      <c r="AM19" s="3" t="n">
        <f aca="true">RAND()</f>
        <v>0.571869443550323</v>
      </c>
      <c r="AN19" s="3" t="n">
        <f aca="true">RAND()</f>
        <v>0.879818956171227</v>
      </c>
      <c r="AO19" s="3" t="n">
        <f aca="true">RAND()</f>
        <v>0.772282889991081</v>
      </c>
      <c r="AP19" s="3" t="n">
        <f aca="true">RAND()</f>
        <v>0.346269935723276</v>
      </c>
      <c r="AQ19" s="3" t="n">
        <f aca="true">RAND()</f>
        <v>0.988214582070169</v>
      </c>
      <c r="AR19" s="3" t="n">
        <f aca="true">RAND()</f>
        <v>0.826030099587735</v>
      </c>
      <c r="AS19" s="3" t="n">
        <f aca="true">RAND()</f>
        <v>0.580885467916427</v>
      </c>
      <c r="AT19" s="3" t="n">
        <f aca="true">RAND()</f>
        <v>0.603912951220224</v>
      </c>
      <c r="AU19" s="3" t="n">
        <f aca="true">RAND()</f>
        <v>0.0462620093253619</v>
      </c>
      <c r="AV19" s="3" t="n">
        <f aca="true">RAND()</f>
        <v>0.156958371693527</v>
      </c>
      <c r="AW19" s="3" t="n">
        <f aca="true">RAND()</f>
        <v>0.12996173501143</v>
      </c>
      <c r="AX19" s="3" t="n">
        <f aca="true">RAND()</f>
        <v>0.53555192334905</v>
      </c>
      <c r="AY19" s="3" t="n">
        <f aca="true">RAND()</f>
        <v>0.58300151141778</v>
      </c>
      <c r="AZ19" s="3" t="n">
        <f aca="true">RAND()</f>
        <v>0.19957249455791</v>
      </c>
      <c r="BA19" s="3" t="n">
        <f aca="true">RAND()</f>
        <v>0.0147245447072656</v>
      </c>
      <c r="BB19" s="3" t="n">
        <f aca="true">RAND()</f>
        <v>0.923860160826658</v>
      </c>
      <c r="BC19" s="3" t="n">
        <f aca="true">RAND()</f>
        <v>0.34181428448485</v>
      </c>
      <c r="BD19" s="3" t="n">
        <f aca="true">RAND()</f>
        <v>0.344798968277473</v>
      </c>
      <c r="BE19" s="3" t="n">
        <f aca="true">RAND()</f>
        <v>0.372723580673769</v>
      </c>
      <c r="BF19" s="3" t="n">
        <f aca="true">RAND()</f>
        <v>0.239304053407166</v>
      </c>
      <c r="BG19" s="3" t="n">
        <f aca="true">RAND()</f>
        <v>0.285827552688606</v>
      </c>
      <c r="BH19" s="3" t="n">
        <f aca="true">RAND()</f>
        <v>0.460859416990847</v>
      </c>
      <c r="BI19" s="3" t="n">
        <f aca="true">RAND()</f>
        <v>0.267942187499552</v>
      </c>
      <c r="BJ19" s="3" t="n">
        <f aca="true">RAND()</f>
        <v>0.230321417661106</v>
      </c>
      <c r="BK19" s="3" t="n">
        <f aca="true">RAND()</f>
        <v>0.862836214984175</v>
      </c>
      <c r="BL19" s="3" t="n">
        <f aca="true">RAND()</f>
        <v>0.223972808920933</v>
      </c>
      <c r="BM19" s="3" t="n">
        <f aca="true">RAND()</f>
        <v>0.454331732989104</v>
      </c>
      <c r="BN19" s="3" t="n">
        <f aca="true">RAND()</f>
        <v>0.869814313488536</v>
      </c>
      <c r="BO19" s="3" t="n">
        <f aca="true">RAND()</f>
        <v>0.829294731302104</v>
      </c>
      <c r="BP19" s="3" t="n">
        <f aca="true">RAND()</f>
        <v>0.261347147095793</v>
      </c>
      <c r="BQ19" s="3" t="n">
        <f aca="true">RAND()</f>
        <v>0.800887484352015</v>
      </c>
      <c r="BR19" s="3" t="n">
        <f aca="true">RAND()</f>
        <v>0.447989259537318</v>
      </c>
      <c r="BS19" s="3" t="n">
        <f aca="true">RAND()</f>
        <v>0.865766076610507</v>
      </c>
      <c r="BT19" s="3" t="n">
        <f aca="true">RAND()</f>
        <v>0.628331002074235</v>
      </c>
      <c r="BU19" s="3" t="n">
        <f aca="true">RAND()</f>
        <v>0.173775511797511</v>
      </c>
      <c r="BV19" s="3" t="n">
        <f aca="true">RAND()</f>
        <v>0.773759044009057</v>
      </c>
      <c r="BW19" s="3" t="n">
        <f aca="true">RAND()</f>
        <v>0.0202613497933621</v>
      </c>
      <c r="BX19" s="3" t="n">
        <f aca="true">RAND()</f>
        <v>0.0916741842291064</v>
      </c>
      <c r="BY19" s="3" t="n">
        <f aca="true">RAND()</f>
        <v>0.524818524907642</v>
      </c>
      <c r="BZ19" s="3" t="n">
        <f aca="true">RAND()</f>
        <v>0.533938755973948</v>
      </c>
      <c r="CA19" s="3" t="n">
        <f aca="true">RAND()</f>
        <v>0.22727467308641</v>
      </c>
      <c r="CB19" s="3" t="n">
        <f aca="true">RAND()</f>
        <v>0.191635235327328</v>
      </c>
      <c r="CC19" s="3" t="n">
        <f aca="true">RAND()</f>
        <v>0.514364488672874</v>
      </c>
      <c r="CD19" s="3" t="n">
        <f aca="true">RAND()</f>
        <v>0.119502455642174</v>
      </c>
      <c r="CE19" s="3" t="n">
        <f aca="true">RAND()</f>
        <v>0.454775825619087</v>
      </c>
      <c r="CF19" s="3" t="n">
        <f aca="true">RAND()</f>
        <v>0.258780683478991</v>
      </c>
      <c r="CG19" s="3" t="n">
        <f aca="true">RAND()</f>
        <v>0.933518773795896</v>
      </c>
      <c r="CH19" s="3" t="n">
        <f aca="true">RAND()</f>
        <v>0.728691630541399</v>
      </c>
      <c r="CI19" s="3" t="n">
        <f aca="true">RAND()</f>
        <v>0.216066165578547</v>
      </c>
      <c r="CJ19" s="3" t="n">
        <f aca="true">RAND()</f>
        <v>0.324391028309807</v>
      </c>
      <c r="CK19" s="3" t="n">
        <f aca="true">RAND()</f>
        <v>0.603627731439292</v>
      </c>
      <c r="CL19" s="3" t="n">
        <f aca="true">RAND()</f>
        <v>0.501732497272823</v>
      </c>
      <c r="CM19" s="3" t="n">
        <f aca="true">RAND()</f>
        <v>0.363743427935533</v>
      </c>
      <c r="CN19" s="3" t="n">
        <f aca="true">RAND()</f>
        <v>0.888433310527806</v>
      </c>
      <c r="CO19" s="3" t="n">
        <f aca="true">RAND()</f>
        <v>0.570841585305723</v>
      </c>
      <c r="CP19" s="3" t="n">
        <f aca="true">RAND()</f>
        <v>0.100834335929281</v>
      </c>
      <c r="CQ19" s="3" t="n">
        <f aca="true">RAND()</f>
        <v>0.141553563632479</v>
      </c>
      <c r="CR19" s="3" t="n">
        <f aca="true">RAND()</f>
        <v>0.995420113273135</v>
      </c>
      <c r="CS19" s="3" t="n">
        <f aca="true">RAND()</f>
        <v>0.905180173681892</v>
      </c>
      <c r="CT19" s="3" t="n">
        <f aca="true">RAND()</f>
        <v>0.83946246086421</v>
      </c>
      <c r="CU19" s="3" t="n">
        <f aca="true">RAND()</f>
        <v>0.297759733948583</v>
      </c>
      <c r="CV19" s="3" t="n">
        <f aca="true">RAND()</f>
        <v>0.95973244647783</v>
      </c>
      <c r="CW19" s="3" t="n">
        <f aca="true">RAND()</f>
        <v>0.862542733498428</v>
      </c>
      <c r="CX19" s="3" t="n">
        <f aca="true">RAND()</f>
        <v>0.209418909524755</v>
      </c>
    </row>
    <row r="20" customFormat="false" ht="12.75" hidden="false" customHeight="false" outlineLevel="0" collapsed="false">
      <c r="C20" s="3" t="n">
        <f aca="true">RAND()</f>
        <v>0.148387803133736</v>
      </c>
      <c r="D20" s="3" t="n">
        <f aca="true">RAND()</f>
        <v>0.135564471073864</v>
      </c>
      <c r="E20" s="3" t="n">
        <f aca="true">RAND()</f>
        <v>0.735107315032197</v>
      </c>
      <c r="F20" s="3" t="n">
        <f aca="true">RAND()</f>
        <v>0.571156558409247</v>
      </c>
      <c r="G20" s="3" t="n">
        <f aca="true">RAND()</f>
        <v>0.285485590141707</v>
      </c>
      <c r="H20" s="3" t="n">
        <f aca="true">RAND()</f>
        <v>0.444825123942535</v>
      </c>
      <c r="I20" s="3" t="n">
        <f aca="true">RAND()</f>
        <v>0.0730194450082223</v>
      </c>
      <c r="J20" s="3" t="n">
        <f aca="true">RAND()</f>
        <v>0.765365044279284</v>
      </c>
      <c r="K20" s="3" t="n">
        <f aca="true">RAND()</f>
        <v>0.117813665551702</v>
      </c>
      <c r="L20" s="3" t="n">
        <f aca="true">RAND()</f>
        <v>0.874391824608444</v>
      </c>
      <c r="M20" s="3" t="n">
        <f aca="true">RAND()</f>
        <v>0.242481053579276</v>
      </c>
      <c r="N20" s="3" t="n">
        <f aca="true">RAND()</f>
        <v>0.454507280694</v>
      </c>
      <c r="O20" s="3" t="n">
        <f aca="true">RAND()</f>
        <v>0.128601666242515</v>
      </c>
      <c r="P20" s="3" t="n">
        <f aca="true">RAND()</f>
        <v>0.0993454031023681</v>
      </c>
      <c r="Q20" s="3" t="n">
        <f aca="true">RAND()</f>
        <v>0.380586360381708</v>
      </c>
      <c r="R20" s="3" t="n">
        <f aca="true">RAND()</f>
        <v>0.0835020747838086</v>
      </c>
      <c r="S20" s="3" t="n">
        <f aca="true">RAND()</f>
        <v>0.629936238353779</v>
      </c>
      <c r="T20" s="3" t="n">
        <f aca="true">RAND()</f>
        <v>0.340891843400618</v>
      </c>
      <c r="U20" s="3" t="n">
        <f aca="true">RAND()</f>
        <v>0.418881782016024</v>
      </c>
      <c r="V20" s="3" t="n">
        <f aca="true">RAND()</f>
        <v>0.210953299932677</v>
      </c>
      <c r="W20" s="3" t="n">
        <f aca="true">RAND()</f>
        <v>0.470633263570943</v>
      </c>
      <c r="X20" s="3" t="n">
        <f aca="true">RAND()</f>
        <v>0.894183702890289</v>
      </c>
      <c r="Y20" s="3" t="n">
        <f aca="true">RAND()</f>
        <v>0.884416036634227</v>
      </c>
      <c r="Z20" s="3" t="n">
        <f aca="true">RAND()</f>
        <v>0.941351399173373</v>
      </c>
      <c r="AA20" s="3" t="n">
        <f aca="true">RAND()</f>
        <v>0.451791860141108</v>
      </c>
      <c r="AB20" s="3" t="n">
        <f aca="true">RAND()</f>
        <v>0.463749152039168</v>
      </c>
      <c r="AC20" s="3" t="n">
        <f aca="true">RAND()</f>
        <v>0.773712615276067</v>
      </c>
      <c r="AD20" s="3" t="n">
        <f aca="true">RAND()</f>
        <v>0.733754504381872</v>
      </c>
      <c r="AE20" s="3" t="n">
        <f aca="true">RAND()</f>
        <v>0.778040716355938</v>
      </c>
      <c r="AF20" s="3" t="n">
        <f aca="true">RAND()</f>
        <v>0.841297239079835</v>
      </c>
      <c r="AG20" s="3" t="n">
        <f aca="true">RAND()</f>
        <v>0.622887982563375</v>
      </c>
      <c r="AH20" s="3" t="n">
        <f aca="true">RAND()</f>
        <v>0.758620431951074</v>
      </c>
      <c r="AI20" s="3" t="n">
        <f aca="true">RAND()</f>
        <v>0.00701110060226337</v>
      </c>
      <c r="AJ20" s="3" t="n">
        <f aca="true">RAND()</f>
        <v>0.539304649292311</v>
      </c>
      <c r="AK20" s="3" t="n">
        <f aca="true">RAND()</f>
        <v>0.413054597219409</v>
      </c>
      <c r="AL20" s="3" t="n">
        <f aca="true">RAND()</f>
        <v>0.152683706303886</v>
      </c>
      <c r="AM20" s="3" t="n">
        <f aca="true">RAND()</f>
        <v>0.453733099798722</v>
      </c>
      <c r="AN20" s="3" t="n">
        <f aca="true">RAND()</f>
        <v>0.979639462666406</v>
      </c>
      <c r="AO20" s="3" t="n">
        <f aca="true">RAND()</f>
        <v>0.772823112545407</v>
      </c>
      <c r="AP20" s="3" t="n">
        <f aca="true">RAND()</f>
        <v>0.500283771311819</v>
      </c>
      <c r="AQ20" s="3" t="n">
        <f aca="true">RAND()</f>
        <v>0.677457404536697</v>
      </c>
      <c r="AR20" s="3" t="n">
        <f aca="true">RAND()</f>
        <v>0.560001115140533</v>
      </c>
      <c r="AS20" s="3" t="n">
        <f aca="true">RAND()</f>
        <v>0.386663774324507</v>
      </c>
      <c r="AT20" s="3" t="n">
        <f aca="true">RAND()</f>
        <v>0.455580522261334</v>
      </c>
      <c r="AU20" s="3" t="n">
        <f aca="true">RAND()</f>
        <v>0.638741734396476</v>
      </c>
      <c r="AV20" s="3" t="n">
        <f aca="true">RAND()</f>
        <v>0.0487936076405287</v>
      </c>
      <c r="AW20" s="3" t="n">
        <f aca="true">RAND()</f>
        <v>0.172020841943347</v>
      </c>
      <c r="AX20" s="3" t="n">
        <f aca="true">RAND()</f>
        <v>0.617253445582018</v>
      </c>
      <c r="AY20" s="3" t="n">
        <f aca="true">RAND()</f>
        <v>0.995629415252914</v>
      </c>
      <c r="AZ20" s="3" t="n">
        <f aca="true">RAND()</f>
        <v>0.849001514682053</v>
      </c>
      <c r="BA20" s="3" t="n">
        <f aca="true">RAND()</f>
        <v>0.906923360707001</v>
      </c>
      <c r="BB20" s="3" t="n">
        <f aca="true">RAND()</f>
        <v>0.171959055704935</v>
      </c>
      <c r="BC20" s="3" t="n">
        <f aca="true">RAND()</f>
        <v>0.138261787852966</v>
      </c>
      <c r="BD20" s="3" t="n">
        <f aca="true">RAND()</f>
        <v>0.416819233005504</v>
      </c>
      <c r="BE20" s="3" t="n">
        <f aca="true">RAND()</f>
        <v>0.811849565629415</v>
      </c>
      <c r="BF20" s="3" t="n">
        <f aca="true">RAND()</f>
        <v>0.28707774073528</v>
      </c>
      <c r="BG20" s="3" t="n">
        <f aca="true">RAND()</f>
        <v>0.00736997754336307</v>
      </c>
      <c r="BH20" s="3" t="n">
        <f aca="true">RAND()</f>
        <v>0.93230260784502</v>
      </c>
      <c r="BI20" s="3" t="n">
        <f aca="true">RAND()</f>
        <v>0.8888495836801</v>
      </c>
      <c r="BJ20" s="3" t="n">
        <f aca="true">RAND()</f>
        <v>0.761966795185412</v>
      </c>
      <c r="BK20" s="3" t="n">
        <f aca="true">RAND()</f>
        <v>0.540724248733602</v>
      </c>
      <c r="BL20" s="3" t="n">
        <f aca="true">RAND()</f>
        <v>0.0533438296969555</v>
      </c>
      <c r="BM20" s="3" t="n">
        <f aca="true">RAND()</f>
        <v>0.607520346430155</v>
      </c>
      <c r="BN20" s="3" t="n">
        <f aca="true">RAND()</f>
        <v>0.547726633261256</v>
      </c>
      <c r="BO20" s="3" t="n">
        <f aca="true">RAND()</f>
        <v>0.526951524830079</v>
      </c>
      <c r="BP20" s="3" t="n">
        <f aca="true">RAND()</f>
        <v>0.151143441401907</v>
      </c>
      <c r="BQ20" s="3" t="n">
        <f aca="true">RAND()</f>
        <v>0.976399136878803</v>
      </c>
      <c r="BR20" s="3" t="n">
        <f aca="true">RAND()</f>
        <v>0.199965083387448</v>
      </c>
      <c r="BS20" s="3" t="n">
        <f aca="true">RAND()</f>
        <v>0.681258871076319</v>
      </c>
      <c r="BT20" s="3" t="n">
        <f aca="true">RAND()</f>
        <v>0.222917045998692</v>
      </c>
      <c r="BU20" s="3" t="n">
        <f aca="true">RAND()</f>
        <v>0.589261618004164</v>
      </c>
      <c r="BV20" s="3" t="n">
        <f aca="true">RAND()</f>
        <v>0.884085870357293</v>
      </c>
      <c r="BW20" s="3" t="n">
        <f aca="true">RAND()</f>
        <v>0.452246694746164</v>
      </c>
      <c r="BX20" s="3" t="n">
        <f aca="true">RAND()</f>
        <v>0.129515730800125</v>
      </c>
      <c r="BY20" s="3" t="n">
        <f aca="true">RAND()</f>
        <v>0.946517663389981</v>
      </c>
      <c r="BZ20" s="3" t="n">
        <f aca="true">RAND()</f>
        <v>0.831568750750229</v>
      </c>
      <c r="CA20" s="3" t="n">
        <f aca="true">RAND()</f>
        <v>0.422008741275082</v>
      </c>
      <c r="CB20" s="3" t="n">
        <f aca="true">RAND()</f>
        <v>0.911993199185458</v>
      </c>
      <c r="CC20" s="3" t="n">
        <f aca="true">RAND()</f>
        <v>0.12215582117805</v>
      </c>
      <c r="CD20" s="3" t="n">
        <f aca="true">RAND()</f>
        <v>0.270768916685574</v>
      </c>
      <c r="CE20" s="3" t="n">
        <f aca="true">RAND()</f>
        <v>0.95626950664932</v>
      </c>
      <c r="CF20" s="3" t="n">
        <f aca="true">RAND()</f>
        <v>0.810000582552073</v>
      </c>
      <c r="CG20" s="3" t="n">
        <f aca="true">RAND()</f>
        <v>0.72547178763987</v>
      </c>
      <c r="CH20" s="3" t="n">
        <f aca="true">RAND()</f>
        <v>0.522788317299219</v>
      </c>
      <c r="CI20" s="3" t="n">
        <f aca="true">RAND()</f>
        <v>0.261683048361822</v>
      </c>
      <c r="CJ20" s="3" t="n">
        <f aca="true">RAND()</f>
        <v>0.527583291060626</v>
      </c>
      <c r="CK20" s="3" t="n">
        <f aca="true">RAND()</f>
        <v>0.193591363571175</v>
      </c>
      <c r="CL20" s="3" t="n">
        <f aca="true">RAND()</f>
        <v>0.143068766490032</v>
      </c>
      <c r="CM20" s="3" t="n">
        <f aca="true">RAND()</f>
        <v>0.807262569372686</v>
      </c>
      <c r="CN20" s="3" t="n">
        <f aca="true">RAND()</f>
        <v>0.937342598707905</v>
      </c>
      <c r="CO20" s="3" t="n">
        <f aca="true">RAND()</f>
        <v>0.718840430986129</v>
      </c>
      <c r="CP20" s="3" t="n">
        <f aca="true">RAND()</f>
        <v>0.44098990027127</v>
      </c>
      <c r="CQ20" s="3" t="n">
        <f aca="true">RAND()</f>
        <v>0.994094168814714</v>
      </c>
      <c r="CR20" s="3" t="n">
        <f aca="true">RAND()</f>
        <v>0.351956733156564</v>
      </c>
      <c r="CS20" s="3" t="n">
        <f aca="true">RAND()</f>
        <v>0.768121381786895</v>
      </c>
      <c r="CT20" s="3" t="n">
        <f aca="true">RAND()</f>
        <v>0.433799882867588</v>
      </c>
      <c r="CU20" s="3" t="n">
        <f aca="true">RAND()</f>
        <v>0.469561331038561</v>
      </c>
      <c r="CV20" s="3" t="n">
        <f aca="true">RAND()</f>
        <v>0.995672893863338</v>
      </c>
      <c r="CW20" s="3" t="n">
        <f aca="true">RAND()</f>
        <v>0.06698592876228</v>
      </c>
      <c r="CX20" s="3" t="n">
        <f aca="true">RAND()</f>
        <v>0.209459815819992</v>
      </c>
    </row>
    <row r="21" customFormat="false" ht="12.75" hidden="false" customHeight="false" outlineLevel="0" collapsed="false">
      <c r="C21" s="3" t="n">
        <f aca="true">RAND()</f>
        <v>0.904583103625365</v>
      </c>
      <c r="D21" s="3" t="n">
        <f aca="true">RAND()</f>
        <v>0.18491787774898</v>
      </c>
      <c r="E21" s="3" t="n">
        <f aca="true">RAND()</f>
        <v>0.721101885778408</v>
      </c>
      <c r="F21" s="3" t="n">
        <f aca="true">RAND()</f>
        <v>0.124043687972328</v>
      </c>
      <c r="G21" s="3" t="n">
        <f aca="true">RAND()</f>
        <v>0.559208028929727</v>
      </c>
      <c r="H21" s="3" t="n">
        <f aca="true">RAND()</f>
        <v>0.117475048138503</v>
      </c>
      <c r="I21" s="3" t="n">
        <f aca="true">RAND()</f>
        <v>0.756902074849989</v>
      </c>
      <c r="J21" s="3" t="n">
        <f aca="true">RAND()</f>
        <v>0.206847704889746</v>
      </c>
      <c r="K21" s="3" t="n">
        <f aca="true">RAND()</f>
        <v>0.63317819116083</v>
      </c>
      <c r="L21" s="3" t="n">
        <f aca="true">RAND()</f>
        <v>0.665161022499864</v>
      </c>
      <c r="M21" s="3" t="n">
        <f aca="true">RAND()</f>
        <v>0.578989017455591</v>
      </c>
      <c r="N21" s="3" t="n">
        <f aca="true">RAND()</f>
        <v>0.871089913444933</v>
      </c>
      <c r="O21" s="3" t="n">
        <f aca="true">RAND()</f>
        <v>0.175471438752157</v>
      </c>
      <c r="P21" s="3" t="n">
        <f aca="true">RAND()</f>
        <v>0.431211724281997</v>
      </c>
      <c r="Q21" s="3" t="n">
        <f aca="true">RAND()</f>
        <v>0.417653438586141</v>
      </c>
      <c r="R21" s="3" t="n">
        <f aca="true">RAND()</f>
        <v>0.424644468948201</v>
      </c>
      <c r="S21" s="3" t="n">
        <f aca="true">RAND()</f>
        <v>0.894057060188075</v>
      </c>
      <c r="T21" s="3" t="n">
        <f aca="true">RAND()</f>
        <v>0.0146307476972469</v>
      </c>
      <c r="U21" s="3" t="n">
        <f aca="true">RAND()</f>
        <v>0.211787278851855</v>
      </c>
      <c r="V21" s="3" t="n">
        <f aca="true">RAND()</f>
        <v>0.993612331652869</v>
      </c>
      <c r="W21" s="3" t="n">
        <f aca="true">RAND()</f>
        <v>0.610011309716256</v>
      </c>
      <c r="X21" s="3" t="n">
        <f aca="true">RAND()</f>
        <v>0.483016336065027</v>
      </c>
      <c r="Y21" s="3" t="n">
        <f aca="true">RAND()</f>
        <v>0.23321618968184</v>
      </c>
      <c r="Z21" s="3" t="n">
        <f aca="true">RAND()</f>
        <v>0.178038165728944</v>
      </c>
      <c r="AA21" s="3" t="n">
        <f aca="true">RAND()</f>
        <v>0.793541854784455</v>
      </c>
      <c r="AB21" s="3" t="n">
        <f aca="true">RAND()</f>
        <v>0.422235062205968</v>
      </c>
      <c r="AC21" s="3" t="n">
        <f aca="true">RAND()</f>
        <v>0.374713192751998</v>
      </c>
      <c r="AD21" s="3" t="n">
        <f aca="true">RAND()</f>
        <v>0.103809086313872</v>
      </c>
      <c r="AE21" s="3" t="n">
        <f aca="true">RAND()</f>
        <v>0.127940664136894</v>
      </c>
      <c r="AF21" s="3" t="n">
        <f aca="true">RAND()</f>
        <v>0.228167859351312</v>
      </c>
      <c r="AG21" s="3" t="n">
        <f aca="true">RAND()</f>
        <v>0.57059459725618</v>
      </c>
      <c r="AH21" s="3" t="n">
        <f aca="true">RAND()</f>
        <v>0.273679817894422</v>
      </c>
      <c r="AI21" s="3" t="n">
        <f aca="true">RAND()</f>
        <v>0.116828479574516</v>
      </c>
      <c r="AJ21" s="3" t="n">
        <f aca="true">RAND()</f>
        <v>0.40594592153878</v>
      </c>
      <c r="AK21" s="3" t="n">
        <f aca="true">RAND()</f>
        <v>0.654726556169091</v>
      </c>
      <c r="AL21" s="3" t="n">
        <f aca="true">RAND()</f>
        <v>0.77741737772747</v>
      </c>
      <c r="AM21" s="3" t="n">
        <f aca="true">RAND()</f>
        <v>0.631319108124749</v>
      </c>
      <c r="AN21" s="3" t="n">
        <f aca="true">RAND()</f>
        <v>0.611875603352088</v>
      </c>
      <c r="AO21" s="3" t="n">
        <f aca="true">RAND()</f>
        <v>0.0163948780738734</v>
      </c>
      <c r="AP21" s="3" t="n">
        <f aca="true">RAND()</f>
        <v>0.645203871488826</v>
      </c>
      <c r="AQ21" s="3" t="n">
        <f aca="true">RAND()</f>
        <v>0.75805303325322</v>
      </c>
      <c r="AR21" s="3" t="n">
        <f aca="true">RAND()</f>
        <v>0.917145179290116</v>
      </c>
      <c r="AS21" s="3" t="n">
        <f aca="true">RAND()</f>
        <v>0.951362374962247</v>
      </c>
      <c r="AT21" s="3" t="n">
        <f aca="true">RAND()</f>
        <v>0.887823286380404</v>
      </c>
      <c r="AU21" s="3" t="n">
        <f aca="true">RAND()</f>
        <v>0.938254930266863</v>
      </c>
      <c r="AV21" s="3" t="n">
        <f aca="true">RAND()</f>
        <v>0.32736962259785</v>
      </c>
      <c r="AW21" s="3" t="n">
        <f aca="true">RAND()</f>
        <v>0.819879170038319</v>
      </c>
      <c r="AX21" s="3" t="n">
        <f aca="true">RAND()</f>
        <v>0.269436966204777</v>
      </c>
      <c r="AY21" s="3" t="n">
        <f aca="true">RAND()</f>
        <v>0.799966887637612</v>
      </c>
      <c r="AZ21" s="3" t="n">
        <f aca="true">RAND()</f>
        <v>0.611111221153993</v>
      </c>
      <c r="BA21" s="3" t="n">
        <f aca="true">RAND()</f>
        <v>0.86933617097197</v>
      </c>
      <c r="BB21" s="3" t="n">
        <f aca="true">RAND()</f>
        <v>0.236463371600439</v>
      </c>
      <c r="BC21" s="3" t="n">
        <f aca="true">RAND()</f>
        <v>0.367736188170433</v>
      </c>
      <c r="BD21" s="3" t="n">
        <f aca="true">RAND()</f>
        <v>0.834507047544626</v>
      </c>
      <c r="BE21" s="3" t="n">
        <f aca="true">RAND()</f>
        <v>0.462761539370259</v>
      </c>
      <c r="BF21" s="3" t="n">
        <f aca="true">RAND()</f>
        <v>0.432622821684319</v>
      </c>
      <c r="BG21" s="3" t="n">
        <f aca="true">RAND()</f>
        <v>0.595753178723812</v>
      </c>
      <c r="BH21" s="3" t="n">
        <f aca="true">RAND()</f>
        <v>0.352545401948546</v>
      </c>
      <c r="BI21" s="3" t="n">
        <f aca="true">RAND()</f>
        <v>0.635032711691461</v>
      </c>
      <c r="BJ21" s="3" t="n">
        <f aca="true">RAND()</f>
        <v>0.522710988529364</v>
      </c>
      <c r="BK21" s="3" t="n">
        <f aca="true">RAND()</f>
        <v>0.0964256344150466</v>
      </c>
      <c r="BL21" s="3" t="n">
        <f aca="true">RAND()</f>
        <v>0.568360746461865</v>
      </c>
      <c r="BM21" s="3" t="n">
        <f aca="true">RAND()</f>
        <v>0.875045975406459</v>
      </c>
      <c r="BN21" s="3" t="n">
        <f aca="true">RAND()</f>
        <v>0.797033951815609</v>
      </c>
      <c r="BO21" s="3" t="n">
        <f aca="true">RAND()</f>
        <v>0.991796570696994</v>
      </c>
      <c r="BP21" s="3" t="n">
        <f aca="true">RAND()</f>
        <v>0.594619050767764</v>
      </c>
      <c r="BQ21" s="3" t="n">
        <f aca="true">RAND()</f>
        <v>0.709615944660255</v>
      </c>
      <c r="BR21" s="3" t="n">
        <f aca="true">RAND()</f>
        <v>0.91233023716855</v>
      </c>
      <c r="BS21" s="3" t="n">
        <f aca="true">RAND()</f>
        <v>0.382825554433428</v>
      </c>
      <c r="BT21" s="3" t="n">
        <f aca="true">RAND()</f>
        <v>0.853504697701428</v>
      </c>
      <c r="BU21" s="3" t="n">
        <f aca="true">RAND()</f>
        <v>0.0263512527024548</v>
      </c>
      <c r="BV21" s="3" t="n">
        <f aca="true">RAND()</f>
        <v>0.875781036318751</v>
      </c>
      <c r="BW21" s="3" t="n">
        <f aca="true">RAND()</f>
        <v>0.881298673189054</v>
      </c>
      <c r="BX21" s="3" t="n">
        <f aca="true">RAND()</f>
        <v>0.267833498381988</v>
      </c>
      <c r="BY21" s="3" t="n">
        <f aca="true">RAND()</f>
        <v>0.37137204648031</v>
      </c>
      <c r="BZ21" s="3" t="n">
        <f aca="true">RAND()</f>
        <v>0.853706718910368</v>
      </c>
      <c r="CA21" s="3" t="n">
        <f aca="true">RAND()</f>
        <v>0.13770760708317</v>
      </c>
      <c r="CB21" s="3" t="n">
        <f aca="true">RAND()</f>
        <v>0.247472538462891</v>
      </c>
      <c r="CC21" s="3" t="n">
        <f aca="true">RAND()</f>
        <v>0.148519656856655</v>
      </c>
      <c r="CD21" s="3" t="n">
        <f aca="true">RAND()</f>
        <v>0.630082989365344</v>
      </c>
      <c r="CE21" s="3" t="n">
        <f aca="true">RAND()</f>
        <v>0.790809627245869</v>
      </c>
      <c r="CF21" s="3" t="n">
        <f aca="true">RAND()</f>
        <v>0.336328823069989</v>
      </c>
      <c r="CG21" s="3" t="n">
        <f aca="true">RAND()</f>
        <v>0.0751646444274089</v>
      </c>
      <c r="CH21" s="3" t="n">
        <f aca="true">RAND()</f>
        <v>0.87517092494088</v>
      </c>
      <c r="CI21" s="3" t="n">
        <f aca="true">RAND()</f>
        <v>0.268551964846375</v>
      </c>
      <c r="CJ21" s="3" t="n">
        <f aca="true">RAND()</f>
        <v>0.473891159927744</v>
      </c>
      <c r="CK21" s="3" t="n">
        <f aca="true">RAND()</f>
        <v>0.270694503743362</v>
      </c>
      <c r="CL21" s="3" t="n">
        <f aca="true">RAND()</f>
        <v>0.594188001910028</v>
      </c>
      <c r="CM21" s="3" t="n">
        <f aca="true">RAND()</f>
        <v>0.255085385387412</v>
      </c>
      <c r="CN21" s="3" t="n">
        <f aca="true">RAND()</f>
        <v>0.936982016229479</v>
      </c>
      <c r="CO21" s="3" t="n">
        <f aca="true">RAND()</f>
        <v>0.493998320405517</v>
      </c>
      <c r="CP21" s="3" t="n">
        <f aca="true">RAND()</f>
        <v>0.717775675299697</v>
      </c>
      <c r="CQ21" s="3" t="n">
        <f aca="true">RAND()</f>
        <v>0.249057728090496</v>
      </c>
      <c r="CR21" s="3" t="n">
        <f aca="true">RAND()</f>
        <v>0.402614311072943</v>
      </c>
      <c r="CS21" s="3" t="n">
        <f aca="true">RAND()</f>
        <v>0.297912227215275</v>
      </c>
      <c r="CT21" s="3" t="n">
        <f aca="true">RAND()</f>
        <v>0.88100879439232</v>
      </c>
      <c r="CU21" s="3" t="n">
        <f aca="true">RAND()</f>
        <v>0.892894539991244</v>
      </c>
      <c r="CV21" s="3" t="n">
        <f aca="true">RAND()</f>
        <v>0.885485886776811</v>
      </c>
      <c r="CW21" s="3" t="n">
        <f aca="true">RAND()</f>
        <v>0.998284397826748</v>
      </c>
      <c r="CX21" s="3" t="n">
        <f aca="true">RAND()</f>
        <v>0.138502434669381</v>
      </c>
    </row>
    <row r="22" customFormat="false" ht="12.75" hidden="false" customHeight="false" outlineLevel="0" collapsed="false">
      <c r="C22" s="3" t="n">
        <f aca="true">RAND()</f>
        <v>0.24158615768571</v>
      </c>
      <c r="D22" s="3" t="n">
        <f aca="true">RAND()</f>
        <v>0.630538697554817</v>
      </c>
      <c r="E22" s="3" t="n">
        <f aca="true">RAND()</f>
        <v>0.780015172352046</v>
      </c>
      <c r="F22" s="3" t="n">
        <f aca="true">RAND()</f>
        <v>0.226977273419279</v>
      </c>
      <c r="G22" s="3" t="n">
        <f aca="true">RAND()</f>
        <v>0.501426812095584</v>
      </c>
      <c r="H22" s="3" t="n">
        <f aca="true">RAND()</f>
        <v>0.293926454946721</v>
      </c>
      <c r="I22" s="3" t="n">
        <f aca="true">RAND()</f>
        <v>0.00436897314311329</v>
      </c>
      <c r="J22" s="3" t="n">
        <f aca="true">RAND()</f>
        <v>0.346938931676318</v>
      </c>
      <c r="K22" s="3" t="n">
        <f aca="true">RAND()</f>
        <v>0.294634278873456</v>
      </c>
      <c r="L22" s="3" t="n">
        <f aca="true">RAND()</f>
        <v>0.838989638876708</v>
      </c>
      <c r="M22" s="3" t="n">
        <f aca="true">RAND()</f>
        <v>0.847259773396267</v>
      </c>
      <c r="N22" s="3" t="n">
        <f aca="true">RAND()</f>
        <v>0.865184434216983</v>
      </c>
      <c r="O22" s="3" t="n">
        <f aca="true">RAND()</f>
        <v>0.708314166276332</v>
      </c>
      <c r="P22" s="3" t="n">
        <f aca="true">RAND()</f>
        <v>0.189629817209583</v>
      </c>
      <c r="Q22" s="3" t="n">
        <f aca="true">RAND()</f>
        <v>0.791839270531842</v>
      </c>
      <c r="R22" s="3" t="n">
        <f aca="true">RAND()</f>
        <v>0.949508935533884</v>
      </c>
      <c r="S22" s="3" t="n">
        <f aca="true">RAND()</f>
        <v>0.335136795528955</v>
      </c>
      <c r="T22" s="3" t="n">
        <f aca="true">RAND()</f>
        <v>0.523130137632647</v>
      </c>
      <c r="U22" s="3" t="n">
        <f aca="true">RAND()</f>
        <v>0.864211225552847</v>
      </c>
      <c r="V22" s="3" t="n">
        <f aca="true">RAND()</f>
        <v>0.709793450212567</v>
      </c>
      <c r="W22" s="3" t="n">
        <f aca="true">RAND()</f>
        <v>0.23367872797682</v>
      </c>
      <c r="X22" s="3" t="n">
        <f aca="true">RAND()</f>
        <v>0.127800821519752</v>
      </c>
      <c r="Y22" s="3" t="n">
        <f aca="true">RAND()</f>
        <v>0.315958107792779</v>
      </c>
      <c r="Z22" s="3" t="n">
        <f aca="true">RAND()</f>
        <v>0.467086936228535</v>
      </c>
      <c r="AA22" s="3" t="n">
        <f aca="true">RAND()</f>
        <v>0.409353588848811</v>
      </c>
      <c r="AB22" s="3" t="n">
        <f aca="true">RAND()</f>
        <v>0.376335700519126</v>
      </c>
      <c r="AC22" s="3" t="n">
        <f aca="true">RAND()</f>
        <v>0.0479082780086876</v>
      </c>
      <c r="AD22" s="3" t="n">
        <f aca="true">RAND()</f>
        <v>0.986658357916535</v>
      </c>
      <c r="AE22" s="3" t="n">
        <f aca="true">RAND()</f>
        <v>0.692486706146882</v>
      </c>
      <c r="AF22" s="3" t="n">
        <f aca="true">RAND()</f>
        <v>0.943737884458221</v>
      </c>
      <c r="AG22" s="3" t="n">
        <f aca="true">RAND()</f>
        <v>0.852372350813132</v>
      </c>
      <c r="AH22" s="3" t="n">
        <f aca="true">RAND()</f>
        <v>0.690052439715507</v>
      </c>
      <c r="AI22" s="3" t="n">
        <f aca="true">RAND()</f>
        <v>0.1057293629569</v>
      </c>
      <c r="AJ22" s="3" t="n">
        <f aca="true">RAND()</f>
        <v>0.828030606339896</v>
      </c>
      <c r="AK22" s="3" t="n">
        <f aca="true">RAND()</f>
        <v>0.638686850533923</v>
      </c>
      <c r="AL22" s="3" t="n">
        <f aca="true">RAND()</f>
        <v>0.262229452314733</v>
      </c>
      <c r="AM22" s="3" t="n">
        <f aca="true">RAND()</f>
        <v>0.6628784905574</v>
      </c>
      <c r="AN22" s="3" t="n">
        <f aca="true">RAND()</f>
        <v>0.604529990987258</v>
      </c>
      <c r="AO22" s="3" t="n">
        <f aca="true">RAND()</f>
        <v>0.132463545573673</v>
      </c>
      <c r="AP22" s="3" t="n">
        <f aca="true">RAND()</f>
        <v>0.16705681253164</v>
      </c>
      <c r="AQ22" s="3" t="n">
        <f aca="true">RAND()</f>
        <v>0.142283921081221</v>
      </c>
      <c r="AR22" s="3" t="n">
        <f aca="true">RAND()</f>
        <v>0.196070454075996</v>
      </c>
      <c r="AS22" s="3" t="n">
        <f aca="true">RAND()</f>
        <v>0.445505008153288</v>
      </c>
      <c r="AT22" s="3" t="n">
        <f aca="true">RAND()</f>
        <v>0.894001150133603</v>
      </c>
      <c r="AU22" s="3" t="n">
        <f aca="true">RAND()</f>
        <v>0.919461598599497</v>
      </c>
      <c r="AV22" s="3" t="n">
        <f aca="true">RAND()</f>
        <v>0.747593596718703</v>
      </c>
      <c r="AW22" s="3" t="n">
        <f aca="true">RAND()</f>
        <v>0.161117052351772</v>
      </c>
      <c r="AX22" s="3" t="n">
        <f aca="true">RAND()</f>
        <v>0.763750458579279</v>
      </c>
      <c r="AY22" s="3" t="n">
        <f aca="true">RAND()</f>
        <v>0.724071882196595</v>
      </c>
      <c r="AZ22" s="3" t="n">
        <f aca="true">RAND()</f>
        <v>0.542198775222472</v>
      </c>
      <c r="BA22" s="3" t="n">
        <f aca="true">RAND()</f>
        <v>0.0540732034388753</v>
      </c>
      <c r="BB22" s="3" t="n">
        <f aca="true">RAND()</f>
        <v>0.604520328560141</v>
      </c>
      <c r="BC22" s="3" t="n">
        <f aca="true">RAND()</f>
        <v>0.185480055886634</v>
      </c>
      <c r="BD22" s="3" t="n">
        <f aca="true">RAND()</f>
        <v>0.924477282370939</v>
      </c>
      <c r="BE22" s="3" t="n">
        <f aca="true">RAND()</f>
        <v>0.807457627170477</v>
      </c>
      <c r="BF22" s="3" t="n">
        <f aca="true">RAND()</f>
        <v>0.4506516158924</v>
      </c>
      <c r="BG22" s="3" t="n">
        <f aca="true">RAND()</f>
        <v>0.298543605758636</v>
      </c>
      <c r="BH22" s="3" t="n">
        <f aca="true">RAND()</f>
        <v>0.170776843946137</v>
      </c>
      <c r="BI22" s="3" t="n">
        <f aca="true">RAND()</f>
        <v>0.729377065735719</v>
      </c>
      <c r="BJ22" s="3" t="n">
        <f aca="true">RAND()</f>
        <v>0.727336229866901</v>
      </c>
      <c r="BK22" s="3" t="n">
        <f aca="true">RAND()</f>
        <v>0.314994422780516</v>
      </c>
      <c r="BL22" s="3" t="n">
        <f aca="true">RAND()</f>
        <v>0.357439637387166</v>
      </c>
      <c r="BM22" s="3" t="n">
        <f aca="true">RAND()</f>
        <v>0.960066472169472</v>
      </c>
      <c r="BN22" s="3" t="n">
        <f aca="true">RAND()</f>
        <v>0.0677293847682406</v>
      </c>
      <c r="BO22" s="3" t="n">
        <f aca="true">RAND()</f>
        <v>0.34523988887839</v>
      </c>
      <c r="BP22" s="3" t="n">
        <f aca="true">RAND()</f>
        <v>0.955740643071659</v>
      </c>
      <c r="BQ22" s="3" t="n">
        <f aca="true">RAND()</f>
        <v>0.123194872850694</v>
      </c>
      <c r="BR22" s="3" t="n">
        <f aca="true">RAND()</f>
        <v>0.635514648239851</v>
      </c>
      <c r="BS22" s="3" t="n">
        <f aca="true">RAND()</f>
        <v>0.207291571767352</v>
      </c>
      <c r="BT22" s="3" t="n">
        <f aca="true">RAND()</f>
        <v>0.6346312811442</v>
      </c>
      <c r="BU22" s="3" t="n">
        <f aca="true">RAND()</f>
        <v>0.921049097386584</v>
      </c>
      <c r="BV22" s="3" t="n">
        <f aca="true">RAND()</f>
        <v>0.165870237993228</v>
      </c>
      <c r="BW22" s="3" t="n">
        <f aca="true">RAND()</f>
        <v>0.825525918080666</v>
      </c>
      <c r="BX22" s="3" t="n">
        <f aca="true">RAND()</f>
        <v>0.94919485106481</v>
      </c>
      <c r="BY22" s="3" t="n">
        <f aca="true">RAND()</f>
        <v>0.977019514176041</v>
      </c>
      <c r="BZ22" s="3" t="n">
        <f aca="true">RAND()</f>
        <v>0.443570146324426</v>
      </c>
      <c r="CA22" s="3" t="n">
        <f aca="true">RAND()</f>
        <v>0.3568481363779</v>
      </c>
      <c r="CB22" s="3" t="n">
        <f aca="true">RAND()</f>
        <v>0.575022884932924</v>
      </c>
      <c r="CC22" s="3" t="n">
        <f aca="true">RAND()</f>
        <v>0.42884866178974</v>
      </c>
      <c r="CD22" s="3" t="n">
        <f aca="true">RAND()</f>
        <v>0.425827787863405</v>
      </c>
      <c r="CE22" s="3" t="n">
        <f aca="true">RAND()</f>
        <v>0.192305811794298</v>
      </c>
      <c r="CF22" s="3" t="n">
        <f aca="true">RAND()</f>
        <v>0.430348493122776</v>
      </c>
      <c r="CG22" s="3" t="n">
        <f aca="true">RAND()</f>
        <v>0.880806110361106</v>
      </c>
      <c r="CH22" s="3" t="n">
        <f aca="true">RAND()</f>
        <v>0.243627642811434</v>
      </c>
      <c r="CI22" s="3" t="n">
        <f aca="true">RAND()</f>
        <v>0.0962616523857928</v>
      </c>
      <c r="CJ22" s="3" t="n">
        <f aca="true">RAND()</f>
        <v>0.280815196967735</v>
      </c>
      <c r="CK22" s="3" t="n">
        <f aca="true">RAND()</f>
        <v>0.560543057091313</v>
      </c>
      <c r="CL22" s="3" t="n">
        <f aca="true">RAND()</f>
        <v>0.765371958760442</v>
      </c>
      <c r="CM22" s="3" t="n">
        <f aca="true">RAND()</f>
        <v>0.0427279190468763</v>
      </c>
      <c r="CN22" s="3" t="n">
        <f aca="true">RAND()</f>
        <v>0.596591704523075</v>
      </c>
      <c r="CO22" s="3" t="n">
        <f aca="true">RAND()</f>
        <v>0.877031006914423</v>
      </c>
      <c r="CP22" s="3" t="n">
        <f aca="true">RAND()</f>
        <v>0.495000066846265</v>
      </c>
      <c r="CQ22" s="3" t="n">
        <f aca="true">RAND()</f>
        <v>0.94304508690268</v>
      </c>
      <c r="CR22" s="3" t="n">
        <f aca="true">RAND()</f>
        <v>0.699479761317125</v>
      </c>
      <c r="CS22" s="3" t="n">
        <f aca="true">RAND()</f>
        <v>0.569238747487816</v>
      </c>
      <c r="CT22" s="3" t="n">
        <f aca="true">RAND()</f>
        <v>0.744701279347599</v>
      </c>
      <c r="CU22" s="3" t="n">
        <f aca="true">RAND()</f>
        <v>0.750039960113336</v>
      </c>
      <c r="CV22" s="3" t="n">
        <f aca="true">RAND()</f>
        <v>0.0422102951283563</v>
      </c>
      <c r="CW22" s="3" t="n">
        <f aca="true">RAND()</f>
        <v>0.0462197242222105</v>
      </c>
      <c r="CX22" s="3" t="n">
        <f aca="true">RAND()</f>
        <v>0.519917779570145</v>
      </c>
    </row>
    <row r="23" customFormat="false" ht="12.75" hidden="false" customHeight="false" outlineLevel="0" collapsed="false">
      <c r="C23" s="3" t="n">
        <f aca="true">RAND()</f>
        <v>0.942694947133452</v>
      </c>
      <c r="D23" s="3" t="n">
        <f aca="true">RAND()</f>
        <v>0.146848557600702</v>
      </c>
      <c r="E23" s="3" t="n">
        <f aca="true">RAND()</f>
        <v>0.412844005946761</v>
      </c>
      <c r="F23" s="3" t="n">
        <f aca="true">RAND()</f>
        <v>0.960205369111614</v>
      </c>
      <c r="G23" s="3" t="n">
        <f aca="true">RAND()</f>
        <v>0.721686198498959</v>
      </c>
      <c r="H23" s="3" t="n">
        <f aca="true">RAND()</f>
        <v>0.041986399036194</v>
      </c>
      <c r="I23" s="3" t="n">
        <f aca="true">RAND()</f>
        <v>0.458686810828172</v>
      </c>
      <c r="J23" s="3" t="n">
        <f aca="true">RAND()</f>
        <v>0.76746755588419</v>
      </c>
      <c r="K23" s="3" t="n">
        <f aca="true">RAND()</f>
        <v>0.563633338274976</v>
      </c>
      <c r="L23" s="3" t="n">
        <f aca="true">RAND()</f>
        <v>0.641348848165082</v>
      </c>
      <c r="M23" s="3" t="n">
        <f aca="true">RAND()</f>
        <v>0.223425375200276</v>
      </c>
      <c r="N23" s="3" t="n">
        <f aca="true">RAND()</f>
        <v>0.913291301102545</v>
      </c>
      <c r="O23" s="3" t="n">
        <f aca="true">RAND()</f>
        <v>0.733154600128725</v>
      </c>
      <c r="P23" s="3" t="n">
        <f aca="true">RAND()</f>
        <v>0.409426781289574</v>
      </c>
      <c r="Q23" s="3" t="n">
        <f aca="true">RAND()</f>
        <v>0.295995440753953</v>
      </c>
      <c r="R23" s="3" t="n">
        <f aca="true">RAND()</f>
        <v>0.743885555216521</v>
      </c>
      <c r="S23" s="3" t="n">
        <f aca="true">RAND()</f>
        <v>0.539585834877621</v>
      </c>
      <c r="T23" s="3" t="n">
        <f aca="true">RAND()</f>
        <v>0.10162574060868</v>
      </c>
      <c r="U23" s="3" t="n">
        <f aca="true">RAND()</f>
        <v>0.936805960863124</v>
      </c>
      <c r="V23" s="3" t="n">
        <f aca="true">RAND()</f>
        <v>0.395162785542705</v>
      </c>
      <c r="W23" s="3" t="n">
        <f aca="true">RAND()</f>
        <v>0.341558513461162</v>
      </c>
      <c r="X23" s="3" t="n">
        <f aca="true">RAND()</f>
        <v>0.832149863146973</v>
      </c>
      <c r="Y23" s="3" t="n">
        <f aca="true">RAND()</f>
        <v>0.479889154555242</v>
      </c>
      <c r="Z23" s="3" t="n">
        <f aca="true">RAND()</f>
        <v>0.96698629561982</v>
      </c>
      <c r="AA23" s="3" t="n">
        <f aca="true">RAND()</f>
        <v>0.0489723333781801</v>
      </c>
      <c r="AB23" s="3" t="n">
        <f aca="true">RAND()</f>
        <v>0.1022100023612</v>
      </c>
      <c r="AC23" s="3" t="n">
        <f aca="true">RAND()</f>
        <v>0.222471168226778</v>
      </c>
      <c r="AD23" s="3" t="n">
        <f aca="true">RAND()</f>
        <v>0.958774128689708</v>
      </c>
      <c r="AE23" s="3" t="n">
        <f aca="true">RAND()</f>
        <v>0.617896619531782</v>
      </c>
      <c r="AF23" s="3" t="n">
        <f aca="true">RAND()</f>
        <v>0.884245979383104</v>
      </c>
      <c r="AG23" s="3" t="n">
        <f aca="true">RAND()</f>
        <v>0.359878189974448</v>
      </c>
      <c r="AH23" s="3" t="n">
        <f aca="true">RAND()</f>
        <v>0.922162529732396</v>
      </c>
      <c r="AI23" s="3" t="n">
        <f aca="true">RAND()</f>
        <v>0.100194374830388</v>
      </c>
      <c r="AJ23" s="3" t="n">
        <f aca="true">RAND()</f>
        <v>0.860898562710255</v>
      </c>
      <c r="AK23" s="3" t="n">
        <f aca="true">RAND()</f>
        <v>0.344517354320258</v>
      </c>
      <c r="AL23" s="3" t="n">
        <f aca="true">RAND()</f>
        <v>0.0473089396376004</v>
      </c>
      <c r="AM23" s="3" t="n">
        <f aca="true">RAND()</f>
        <v>0.758338114750855</v>
      </c>
      <c r="AN23" s="3" t="n">
        <f aca="true">RAND()</f>
        <v>0.279020120869456</v>
      </c>
      <c r="AO23" s="3" t="n">
        <f aca="true">RAND()</f>
        <v>0.0503485863009066</v>
      </c>
      <c r="AP23" s="3" t="n">
        <f aca="true">RAND()</f>
        <v>0.800948844250652</v>
      </c>
      <c r="AQ23" s="3" t="n">
        <f aca="true">RAND()</f>
        <v>0.151254996307796</v>
      </c>
      <c r="AR23" s="3" t="n">
        <f aca="true">RAND()</f>
        <v>0.901867093773134</v>
      </c>
      <c r="AS23" s="3" t="n">
        <f aca="true">RAND()</f>
        <v>0.526447537731977</v>
      </c>
      <c r="AT23" s="3" t="n">
        <f aca="true">RAND()</f>
        <v>0.0858097916011113</v>
      </c>
      <c r="AU23" s="3" t="n">
        <f aca="true">RAND()</f>
        <v>0.894522759167106</v>
      </c>
      <c r="AV23" s="3" t="n">
        <f aca="true">RAND()</f>
        <v>0.502542139173829</v>
      </c>
      <c r="AW23" s="3" t="n">
        <f aca="true">RAND()</f>
        <v>0.570417468976965</v>
      </c>
      <c r="AX23" s="3" t="n">
        <f aca="true">RAND()</f>
        <v>0.420307879161049</v>
      </c>
      <c r="AY23" s="3" t="n">
        <f aca="true">RAND()</f>
        <v>0.342873052582649</v>
      </c>
      <c r="AZ23" s="3" t="n">
        <f aca="true">RAND()</f>
        <v>0.960327424238317</v>
      </c>
      <c r="BA23" s="3" t="n">
        <f aca="true">RAND()</f>
        <v>0.453967382506464</v>
      </c>
      <c r="BB23" s="3" t="n">
        <f aca="true">RAND()</f>
        <v>0.230208357504852</v>
      </c>
      <c r="BC23" s="3" t="n">
        <f aca="true">RAND()</f>
        <v>0.362797510768101</v>
      </c>
      <c r="BD23" s="3" t="n">
        <f aca="true">RAND()</f>
        <v>0.335460273310759</v>
      </c>
      <c r="BE23" s="3" t="n">
        <f aca="true">RAND()</f>
        <v>0.767176542454472</v>
      </c>
      <c r="BF23" s="3" t="n">
        <f aca="true">RAND()</f>
        <v>0.380689648297888</v>
      </c>
      <c r="BG23" s="3" t="n">
        <f aca="true">RAND()</f>
        <v>0.664230409237988</v>
      </c>
      <c r="BH23" s="3" t="n">
        <f aca="true">RAND()</f>
        <v>0.218681052097178</v>
      </c>
      <c r="BI23" s="3" t="n">
        <f aca="true">RAND()</f>
        <v>0.680674619223612</v>
      </c>
      <c r="BJ23" s="3" t="n">
        <f aca="true">RAND()</f>
        <v>0.582884929578446</v>
      </c>
      <c r="BK23" s="3" t="n">
        <f aca="true">RAND()</f>
        <v>0.978848838607706</v>
      </c>
      <c r="BL23" s="3" t="n">
        <f aca="true">RAND()</f>
        <v>0.32494534780849</v>
      </c>
      <c r="BM23" s="3" t="n">
        <f aca="true">RAND()</f>
        <v>0.252675454829872</v>
      </c>
      <c r="BN23" s="3" t="n">
        <f aca="true">RAND()</f>
        <v>0.160051257172611</v>
      </c>
      <c r="BO23" s="3" t="n">
        <f aca="true">RAND()</f>
        <v>0.377887020780769</v>
      </c>
      <c r="BP23" s="3" t="n">
        <f aca="true">RAND()</f>
        <v>0.0922745503191501</v>
      </c>
      <c r="BQ23" s="3" t="n">
        <f aca="true">RAND()</f>
        <v>0.529911375811426</v>
      </c>
      <c r="BR23" s="3" t="n">
        <f aca="true">RAND()</f>
        <v>0.974147480837343</v>
      </c>
      <c r="BS23" s="3" t="n">
        <f aca="true">RAND()</f>
        <v>0.720932715564192</v>
      </c>
      <c r="BT23" s="3" t="n">
        <f aca="true">RAND()</f>
        <v>0.375561466257231</v>
      </c>
      <c r="BU23" s="3" t="n">
        <f aca="true">RAND()</f>
        <v>0.407802740703553</v>
      </c>
      <c r="BV23" s="3" t="n">
        <f aca="true">RAND()</f>
        <v>0.231386419377756</v>
      </c>
      <c r="BW23" s="3" t="n">
        <f aca="true">RAND()</f>
        <v>0.443850525447941</v>
      </c>
      <c r="BX23" s="3" t="n">
        <f aca="true">RAND()</f>
        <v>0.849955420872084</v>
      </c>
      <c r="BY23" s="3" t="n">
        <f aca="true">RAND()</f>
        <v>0.883424336108145</v>
      </c>
      <c r="BZ23" s="3" t="n">
        <f aca="true">RAND()</f>
        <v>0.00232865716674823</v>
      </c>
      <c r="CA23" s="3" t="n">
        <f aca="true">RAND()</f>
        <v>0.469386730671364</v>
      </c>
      <c r="CB23" s="3" t="n">
        <f aca="true">RAND()</f>
        <v>0.366773211309063</v>
      </c>
      <c r="CC23" s="3" t="n">
        <f aca="true">RAND()</f>
        <v>0.162278667455179</v>
      </c>
      <c r="CD23" s="3" t="n">
        <f aca="true">RAND()</f>
        <v>0.76828915904662</v>
      </c>
      <c r="CE23" s="3" t="n">
        <f aca="true">RAND()</f>
        <v>0.166449469405752</v>
      </c>
      <c r="CF23" s="3" t="n">
        <f aca="true">RAND()</f>
        <v>0.605484887958399</v>
      </c>
      <c r="CG23" s="3" t="n">
        <f aca="true">RAND()</f>
        <v>0.307346216822177</v>
      </c>
      <c r="CH23" s="3" t="n">
        <f aca="true">RAND()</f>
        <v>0.879921470090384</v>
      </c>
      <c r="CI23" s="3" t="n">
        <f aca="true">RAND()</f>
        <v>0.709540486063164</v>
      </c>
      <c r="CJ23" s="3" t="n">
        <f aca="true">RAND()</f>
        <v>0.47544559892355</v>
      </c>
      <c r="CK23" s="3" t="n">
        <f aca="true">RAND()</f>
        <v>0.308590085331397</v>
      </c>
      <c r="CL23" s="3" t="n">
        <f aca="true">RAND()</f>
        <v>0.771420747481641</v>
      </c>
      <c r="CM23" s="3" t="n">
        <f aca="true">RAND()</f>
        <v>0.333541038256691</v>
      </c>
      <c r="CN23" s="3" t="n">
        <f aca="true">RAND()</f>
        <v>0.4351921067642</v>
      </c>
      <c r="CO23" s="3" t="n">
        <f aca="true">RAND()</f>
        <v>0.133765133333994</v>
      </c>
      <c r="CP23" s="3" t="n">
        <f aca="true">RAND()</f>
        <v>0.806900120209822</v>
      </c>
      <c r="CQ23" s="3" t="n">
        <f aca="true">RAND()</f>
        <v>0.5952984114329</v>
      </c>
      <c r="CR23" s="3" t="n">
        <f aca="true">RAND()</f>
        <v>0.179098223578456</v>
      </c>
      <c r="CS23" s="3" t="n">
        <f aca="true">RAND()</f>
        <v>0.501688109984934</v>
      </c>
      <c r="CT23" s="3" t="n">
        <f aca="true">RAND()</f>
        <v>0.268922038814356</v>
      </c>
      <c r="CU23" s="3" t="n">
        <f aca="true">RAND()</f>
        <v>0.43230644297245</v>
      </c>
      <c r="CV23" s="3" t="n">
        <f aca="true">RAND()</f>
        <v>0.681292275766314</v>
      </c>
      <c r="CW23" s="3" t="n">
        <f aca="true">RAND()</f>
        <v>0.795422408069437</v>
      </c>
      <c r="CX23" s="3" t="n">
        <f aca="true">RAND()</f>
        <v>0.992648573231223</v>
      </c>
    </row>
    <row r="24" customFormat="false" ht="12.75" hidden="false" customHeight="false" outlineLevel="0" collapsed="false">
      <c r="C24" s="3" t="n">
        <f aca="true">RAND()</f>
        <v>0.404951281838614</v>
      </c>
      <c r="D24" s="3" t="n">
        <f aca="true">RAND()</f>
        <v>0.0394703761815765</v>
      </c>
      <c r="E24" s="3" t="n">
        <f aca="true">RAND()</f>
        <v>0.838712932961434</v>
      </c>
      <c r="F24" s="3" t="n">
        <f aca="true">RAND()</f>
        <v>0.801716552320618</v>
      </c>
      <c r="G24" s="3" t="n">
        <f aca="true">RAND()</f>
        <v>0.892775272844848</v>
      </c>
      <c r="H24" s="3" t="n">
        <f aca="true">RAND()</f>
        <v>0.58828564305052</v>
      </c>
      <c r="I24" s="3" t="n">
        <f aca="true">RAND()</f>
        <v>0.285412066373847</v>
      </c>
      <c r="J24" s="3" t="n">
        <f aca="true">RAND()</f>
        <v>0.431964797713077</v>
      </c>
      <c r="K24" s="3" t="n">
        <f aca="true">RAND()</f>
        <v>0.634032524197457</v>
      </c>
      <c r="L24" s="3" t="n">
        <f aca="true">RAND()</f>
        <v>0.731758309941013</v>
      </c>
      <c r="M24" s="3" t="n">
        <f aca="true">RAND()</f>
        <v>0.916130981391448</v>
      </c>
      <c r="N24" s="3" t="n">
        <f aca="true">RAND()</f>
        <v>0.0163626364537601</v>
      </c>
      <c r="O24" s="3" t="n">
        <f aca="true">RAND()</f>
        <v>0.300772027145572</v>
      </c>
      <c r="P24" s="3" t="n">
        <f aca="true">RAND()</f>
        <v>0.49308380634631</v>
      </c>
      <c r="Q24" s="3" t="n">
        <f aca="true">RAND()</f>
        <v>0.403918345234396</v>
      </c>
      <c r="R24" s="3" t="n">
        <f aca="true">RAND()</f>
        <v>0.0223108454669923</v>
      </c>
      <c r="S24" s="3" t="n">
        <f aca="true">RAND()</f>
        <v>0.00403274944539109</v>
      </c>
      <c r="T24" s="3" t="n">
        <f aca="true">RAND()</f>
        <v>0.300198129555032</v>
      </c>
      <c r="U24" s="3" t="n">
        <f aca="true">RAND()</f>
        <v>0.709766142580786</v>
      </c>
      <c r="V24" s="3" t="n">
        <f aca="true">RAND()</f>
        <v>0.214352834911208</v>
      </c>
      <c r="W24" s="3" t="n">
        <f aca="true">RAND()</f>
        <v>0.793058593585631</v>
      </c>
      <c r="X24" s="3" t="n">
        <f aca="true">RAND()</f>
        <v>0.0438105817091108</v>
      </c>
      <c r="Y24" s="3" t="n">
        <f aca="true">RAND()</f>
        <v>0.281963402057986</v>
      </c>
      <c r="Z24" s="3" t="n">
        <f aca="true">RAND()</f>
        <v>0.939995075332344</v>
      </c>
      <c r="AA24" s="3" t="n">
        <f aca="true">RAND()</f>
        <v>0.111664265353561</v>
      </c>
      <c r="AB24" s="3" t="n">
        <f aca="true">RAND()</f>
        <v>0.912280432055658</v>
      </c>
      <c r="AC24" s="3" t="n">
        <f aca="true">RAND()</f>
        <v>0.83805283847726</v>
      </c>
      <c r="AD24" s="3" t="n">
        <f aca="true">RAND()</f>
        <v>0.329843223255312</v>
      </c>
      <c r="AE24" s="3" t="n">
        <f aca="true">RAND()</f>
        <v>0.486421193647023</v>
      </c>
      <c r="AF24" s="3" t="n">
        <f aca="true">RAND()</f>
        <v>0.91623013772321</v>
      </c>
      <c r="AG24" s="3" t="n">
        <f aca="true">RAND()</f>
        <v>0.197558427244541</v>
      </c>
      <c r="AH24" s="3" t="n">
        <f aca="true">RAND()</f>
        <v>0.400395213999659</v>
      </c>
      <c r="AI24" s="3" t="n">
        <f aca="true">RAND()</f>
        <v>0.459661465454543</v>
      </c>
      <c r="AJ24" s="3" t="n">
        <f aca="true">RAND()</f>
        <v>0.217983721465318</v>
      </c>
      <c r="AK24" s="3" t="n">
        <f aca="true">RAND()</f>
        <v>0.0740133141253801</v>
      </c>
      <c r="AL24" s="3" t="n">
        <f aca="true">RAND()</f>
        <v>0.799482344952752</v>
      </c>
      <c r="AM24" s="3" t="n">
        <f aca="true">RAND()</f>
        <v>0.746065888841735</v>
      </c>
      <c r="AN24" s="3" t="n">
        <f aca="true">RAND()</f>
        <v>0.164503326054477</v>
      </c>
      <c r="AO24" s="3" t="n">
        <f aca="true">RAND()</f>
        <v>0.0368410041601298</v>
      </c>
      <c r="AP24" s="3" t="n">
        <f aca="true">RAND()</f>
        <v>0.831613303491394</v>
      </c>
      <c r="AQ24" s="3" t="n">
        <f aca="true">RAND()</f>
        <v>0.937850742476517</v>
      </c>
      <c r="AR24" s="3" t="n">
        <f aca="true">RAND()</f>
        <v>0.764783874812807</v>
      </c>
      <c r="AS24" s="3" t="n">
        <f aca="true">RAND()</f>
        <v>0.741460269118111</v>
      </c>
      <c r="AT24" s="3" t="n">
        <f aca="true">RAND()</f>
        <v>0.597859415761931</v>
      </c>
      <c r="AU24" s="3" t="n">
        <f aca="true">RAND()</f>
        <v>0.321547674410163</v>
      </c>
      <c r="AV24" s="3" t="n">
        <f aca="true">RAND()</f>
        <v>0.251711705694941</v>
      </c>
      <c r="AW24" s="3" t="n">
        <f aca="true">RAND()</f>
        <v>0.0803841952848293</v>
      </c>
      <c r="AX24" s="3" t="n">
        <f aca="true">RAND()</f>
        <v>0.998028399172991</v>
      </c>
      <c r="AY24" s="3" t="n">
        <f aca="true">RAND()</f>
        <v>0.00639158103777384</v>
      </c>
      <c r="AZ24" s="3" t="n">
        <f aca="true">RAND()</f>
        <v>0.310503737006645</v>
      </c>
      <c r="BA24" s="3" t="n">
        <f aca="true">RAND()</f>
        <v>0.212927833747585</v>
      </c>
      <c r="BB24" s="3" t="n">
        <f aca="true">RAND()</f>
        <v>0.609648090409783</v>
      </c>
      <c r="BC24" s="3" t="n">
        <f aca="true">RAND()</f>
        <v>0.44525703096863</v>
      </c>
      <c r="BD24" s="3" t="n">
        <f aca="true">RAND()</f>
        <v>0.0423866071499055</v>
      </c>
      <c r="BE24" s="3" t="n">
        <f aca="true">RAND()</f>
        <v>0.390747919990132</v>
      </c>
      <c r="BF24" s="3" t="n">
        <f aca="true">RAND()</f>
        <v>0.41391837421761</v>
      </c>
      <c r="BG24" s="3" t="n">
        <f aca="true">RAND()</f>
        <v>0.516591653625575</v>
      </c>
      <c r="BH24" s="3" t="n">
        <f aca="true">RAND()</f>
        <v>0.340575087113228</v>
      </c>
      <c r="BI24" s="3" t="n">
        <f aca="true">RAND()</f>
        <v>0.867762556999055</v>
      </c>
      <c r="BJ24" s="3" t="n">
        <f aca="true">RAND()</f>
        <v>0.556662309289595</v>
      </c>
      <c r="BK24" s="3" t="n">
        <f aca="true">RAND()</f>
        <v>0.970912184698997</v>
      </c>
      <c r="BL24" s="3" t="n">
        <f aca="true">RAND()</f>
        <v>0.63921757169283</v>
      </c>
      <c r="BM24" s="3" t="n">
        <f aca="true">RAND()</f>
        <v>0.28887562902532</v>
      </c>
      <c r="BN24" s="3" t="n">
        <f aca="true">RAND()</f>
        <v>0.414378505582541</v>
      </c>
      <c r="BO24" s="3" t="n">
        <f aca="true">RAND()</f>
        <v>0.60572051144005</v>
      </c>
      <c r="BP24" s="3" t="n">
        <f aca="true">RAND()</f>
        <v>0.657266217270678</v>
      </c>
      <c r="BQ24" s="3" t="n">
        <f aca="true">RAND()</f>
        <v>0.910541360138114</v>
      </c>
      <c r="BR24" s="3" t="n">
        <f aca="true">RAND()</f>
        <v>0.0368925584304833</v>
      </c>
      <c r="BS24" s="3" t="n">
        <f aca="true">RAND()</f>
        <v>0.49287960631009</v>
      </c>
      <c r="BT24" s="3" t="n">
        <f aca="true">RAND()</f>
        <v>0.563505603458713</v>
      </c>
      <c r="BU24" s="3" t="n">
        <f aca="true">RAND()</f>
        <v>0.547755699518735</v>
      </c>
      <c r="BV24" s="3" t="n">
        <f aca="true">RAND()</f>
        <v>0.777285201763483</v>
      </c>
      <c r="BW24" s="3" t="n">
        <f aca="true">RAND()</f>
        <v>0.0380387788829665</v>
      </c>
      <c r="BX24" s="3" t="n">
        <f aca="true">RAND()</f>
        <v>0.666830282639899</v>
      </c>
      <c r="BY24" s="3" t="n">
        <f aca="true">RAND()</f>
        <v>0.121727666188304</v>
      </c>
      <c r="BZ24" s="3" t="n">
        <f aca="true">RAND()</f>
        <v>0.791799460651575</v>
      </c>
      <c r="CA24" s="3" t="n">
        <f aca="true">RAND()</f>
        <v>0.430407831916713</v>
      </c>
      <c r="CB24" s="3" t="n">
        <f aca="true">RAND()</f>
        <v>0.0346718709772926</v>
      </c>
      <c r="CC24" s="3" t="n">
        <f aca="true">RAND()</f>
        <v>0.712056772860682</v>
      </c>
      <c r="CD24" s="3" t="n">
        <f aca="true">RAND()</f>
        <v>0.67965944284248</v>
      </c>
      <c r="CE24" s="3" t="n">
        <f aca="true">RAND()</f>
        <v>0.114927006873571</v>
      </c>
      <c r="CF24" s="3" t="n">
        <f aca="true">RAND()</f>
        <v>0.557170316268305</v>
      </c>
      <c r="CG24" s="3" t="n">
        <f aca="true">RAND()</f>
        <v>0.870720361781654</v>
      </c>
      <c r="CH24" s="3" t="n">
        <f aca="true">RAND()</f>
        <v>0.0662536108944306</v>
      </c>
      <c r="CI24" s="3" t="n">
        <f aca="true">RAND()</f>
        <v>0.167591289008527</v>
      </c>
      <c r="CJ24" s="3" t="n">
        <f aca="true">RAND()</f>
        <v>0.439809126862974</v>
      </c>
      <c r="CK24" s="3" t="n">
        <f aca="true">RAND()</f>
        <v>0.756422729811247</v>
      </c>
      <c r="CL24" s="3" t="n">
        <f aca="true">RAND()</f>
        <v>0.598502899314394</v>
      </c>
      <c r="CM24" s="3" t="n">
        <f aca="true">RAND()</f>
        <v>0.2640235615389</v>
      </c>
      <c r="CN24" s="3" t="n">
        <f aca="true">RAND()</f>
        <v>0.828072697604793</v>
      </c>
      <c r="CO24" s="3" t="n">
        <f aca="true">RAND()</f>
        <v>0.952117361930677</v>
      </c>
      <c r="CP24" s="3" t="n">
        <f aca="true">RAND()</f>
        <v>0.508374914927514</v>
      </c>
      <c r="CQ24" s="3" t="n">
        <f aca="true">RAND()</f>
        <v>0.310949438122751</v>
      </c>
      <c r="CR24" s="3" t="n">
        <f aca="true">RAND()</f>
        <v>0.355186009131801</v>
      </c>
      <c r="CS24" s="3" t="n">
        <f aca="true">RAND()</f>
        <v>0.077264954054643</v>
      </c>
      <c r="CT24" s="3" t="n">
        <f aca="true">RAND()</f>
        <v>0.925378876947198</v>
      </c>
      <c r="CU24" s="3" t="n">
        <f aca="true">RAND()</f>
        <v>0.615942275625759</v>
      </c>
      <c r="CV24" s="3" t="n">
        <f aca="true">RAND()</f>
        <v>0.921330619406922</v>
      </c>
      <c r="CW24" s="3" t="n">
        <f aca="true">RAND()</f>
        <v>0.914561843656196</v>
      </c>
      <c r="CX24" s="3" t="n">
        <f aca="true">RAND()</f>
        <v>0.482008201896677</v>
      </c>
    </row>
    <row r="25" customFormat="false" ht="12.75" hidden="false" customHeight="false" outlineLevel="0" collapsed="false">
      <c r="C25" s="3" t="n">
        <f aca="true">RAND()</f>
        <v>0.659707262927623</v>
      </c>
      <c r="D25" s="3" t="n">
        <f aca="true">RAND()</f>
        <v>0.0840804892612086</v>
      </c>
      <c r="E25" s="3" t="n">
        <f aca="true">RAND()</f>
        <v>0.358547830254843</v>
      </c>
      <c r="F25" s="3" t="n">
        <f aca="true">RAND()</f>
        <v>0.945752453317369</v>
      </c>
      <c r="G25" s="3" t="n">
        <f aca="true">RAND()</f>
        <v>0.70464497787936</v>
      </c>
      <c r="H25" s="3" t="n">
        <f aca="true">RAND()</f>
        <v>0.0852115616554273</v>
      </c>
      <c r="I25" s="3" t="n">
        <f aca="true">RAND()</f>
        <v>0.427375142933337</v>
      </c>
      <c r="J25" s="3" t="n">
        <f aca="true">RAND()</f>
        <v>0.136725625453394</v>
      </c>
      <c r="K25" s="3" t="n">
        <f aca="true">RAND()</f>
        <v>0.781927858552619</v>
      </c>
      <c r="L25" s="3" t="n">
        <f aca="true">RAND()</f>
        <v>0.302685959765893</v>
      </c>
      <c r="M25" s="3" t="n">
        <f aca="true">RAND()</f>
        <v>0.411375812879232</v>
      </c>
      <c r="N25" s="3" t="n">
        <f aca="true">RAND()</f>
        <v>0.980295633772598</v>
      </c>
      <c r="O25" s="3" t="n">
        <f aca="true">RAND()</f>
        <v>0.226641433894542</v>
      </c>
      <c r="P25" s="3" t="n">
        <f aca="true">RAND()</f>
        <v>0.044393892825346</v>
      </c>
      <c r="Q25" s="3" t="n">
        <f aca="true">RAND()</f>
        <v>0.354066269600024</v>
      </c>
      <c r="R25" s="3" t="n">
        <f aca="true">RAND()</f>
        <v>0.601737273087685</v>
      </c>
      <c r="S25" s="3" t="n">
        <f aca="true">RAND()</f>
        <v>0.910227003623191</v>
      </c>
      <c r="T25" s="3" t="n">
        <f aca="true">RAND()</f>
        <v>0.195917950838705</v>
      </c>
      <c r="U25" s="3" t="n">
        <f aca="true">RAND()</f>
        <v>0.644474488531398</v>
      </c>
      <c r="V25" s="3" t="n">
        <f aca="true">RAND()</f>
        <v>0.159598585602226</v>
      </c>
      <c r="W25" s="3" t="n">
        <f aca="true">RAND()</f>
        <v>0.29958692195511</v>
      </c>
      <c r="X25" s="3" t="n">
        <f aca="true">RAND()</f>
        <v>0.693298767380129</v>
      </c>
      <c r="Y25" s="3" t="n">
        <f aca="true">RAND()</f>
        <v>0.821366759441482</v>
      </c>
      <c r="Z25" s="3" t="n">
        <f aca="true">RAND()</f>
        <v>0.57916243026608</v>
      </c>
      <c r="AA25" s="3" t="n">
        <f aca="true">RAND()</f>
        <v>0.503301563373193</v>
      </c>
      <c r="AB25" s="3" t="n">
        <f aca="true">RAND()</f>
        <v>0.877846417271719</v>
      </c>
      <c r="AC25" s="3" t="n">
        <f aca="true">RAND()</f>
        <v>0.272385878127483</v>
      </c>
      <c r="AD25" s="3" t="n">
        <f aca="true">RAND()</f>
        <v>0.000158616516247295</v>
      </c>
      <c r="AE25" s="3" t="n">
        <f aca="true">RAND()</f>
        <v>0.479144926369821</v>
      </c>
      <c r="AF25" s="3" t="n">
        <f aca="true">RAND()</f>
        <v>0.215917161971802</v>
      </c>
      <c r="AG25" s="3" t="n">
        <f aca="true">RAND()</f>
        <v>0.13176695663556</v>
      </c>
      <c r="AH25" s="3" t="n">
        <f aca="true">RAND()</f>
        <v>0.970755044137389</v>
      </c>
      <c r="AI25" s="3" t="n">
        <f aca="true">RAND()</f>
        <v>0.717853435535035</v>
      </c>
      <c r="AJ25" s="3" t="n">
        <f aca="true">RAND()</f>
        <v>0.618392012430752</v>
      </c>
      <c r="AK25" s="3" t="n">
        <f aca="true">RAND()</f>
        <v>0.884940346925539</v>
      </c>
      <c r="AL25" s="3" t="n">
        <f aca="true">RAND()</f>
        <v>0.257928019686778</v>
      </c>
      <c r="AM25" s="3" t="n">
        <f aca="true">RAND()</f>
        <v>0.0133905119178769</v>
      </c>
      <c r="AN25" s="3" t="n">
        <f aca="true">RAND()</f>
        <v>0.65953150628817</v>
      </c>
      <c r="AO25" s="3" t="n">
        <f aca="true">RAND()</f>
        <v>0.268673336953631</v>
      </c>
      <c r="AP25" s="3" t="n">
        <f aca="true">RAND()</f>
        <v>0.5604798694412</v>
      </c>
      <c r="AQ25" s="3" t="n">
        <f aca="true">RAND()</f>
        <v>0.943772557164294</v>
      </c>
      <c r="AR25" s="3" t="n">
        <f aca="true">RAND()</f>
        <v>0.501515766442056</v>
      </c>
      <c r="AS25" s="3" t="n">
        <f aca="true">RAND()</f>
        <v>0.810355102721499</v>
      </c>
      <c r="AT25" s="3" t="n">
        <f aca="true">RAND()</f>
        <v>0.175446618935442</v>
      </c>
      <c r="AU25" s="3" t="n">
        <f aca="true">RAND()</f>
        <v>0.420490504730474</v>
      </c>
      <c r="AV25" s="3" t="n">
        <f aca="true">RAND()</f>
        <v>0.475941013924505</v>
      </c>
      <c r="AW25" s="3" t="n">
        <f aca="true">RAND()</f>
        <v>0.733924548546727</v>
      </c>
      <c r="AX25" s="3" t="n">
        <f aca="true">RAND()</f>
        <v>0.509329813697274</v>
      </c>
      <c r="AY25" s="3" t="n">
        <f aca="true">RAND()</f>
        <v>0.761765342636157</v>
      </c>
      <c r="AZ25" s="3" t="n">
        <f aca="true">RAND()</f>
        <v>0.572435725619499</v>
      </c>
      <c r="BA25" s="3" t="n">
        <f aca="true">RAND()</f>
        <v>0.0717587482427188</v>
      </c>
      <c r="BB25" s="3" t="n">
        <f aca="true">RAND()</f>
        <v>0.394743653257837</v>
      </c>
      <c r="BC25" s="3" t="n">
        <f aca="true">RAND()</f>
        <v>0.680606948589914</v>
      </c>
      <c r="BD25" s="3" t="n">
        <f aca="true">RAND()</f>
        <v>0.47363925624346</v>
      </c>
      <c r="BE25" s="3" t="n">
        <f aca="true">RAND()</f>
        <v>0.0508402468502554</v>
      </c>
      <c r="BF25" s="3" t="n">
        <f aca="true">RAND()</f>
        <v>0.365295520899341</v>
      </c>
      <c r="BG25" s="3" t="n">
        <f aca="true">RAND()</f>
        <v>0.567446862956666</v>
      </c>
      <c r="BH25" s="3" t="n">
        <f aca="true">RAND()</f>
        <v>0.554056276637606</v>
      </c>
      <c r="BI25" s="3" t="n">
        <f aca="true">RAND()</f>
        <v>0.575145302016529</v>
      </c>
      <c r="BJ25" s="3" t="n">
        <f aca="true">RAND()</f>
        <v>0.249164276613102</v>
      </c>
      <c r="BK25" s="3" t="n">
        <f aca="true">RAND()</f>
        <v>0.0688513447823589</v>
      </c>
      <c r="BL25" s="3" t="n">
        <f aca="true">RAND()</f>
        <v>0.671551482438183</v>
      </c>
      <c r="BM25" s="3" t="n">
        <f aca="true">RAND()</f>
        <v>0.817066148764129</v>
      </c>
      <c r="BN25" s="3" t="n">
        <f aca="true">RAND()</f>
        <v>0.420583637655815</v>
      </c>
      <c r="BO25" s="3" t="n">
        <f aca="true">RAND()</f>
        <v>0.139775367721036</v>
      </c>
      <c r="BP25" s="3" t="n">
        <f aca="true">RAND()</f>
        <v>0.0906840485442951</v>
      </c>
      <c r="BQ25" s="3" t="n">
        <f aca="true">RAND()</f>
        <v>0.513694032676225</v>
      </c>
      <c r="BR25" s="3" t="n">
        <f aca="true">RAND()</f>
        <v>0.806195957320249</v>
      </c>
      <c r="BS25" s="3" t="n">
        <f aca="true">RAND()</f>
        <v>0.0559674195100539</v>
      </c>
      <c r="BT25" s="3" t="n">
        <f aca="true">RAND()</f>
        <v>0.148732119032745</v>
      </c>
      <c r="BU25" s="3" t="n">
        <f aca="true">RAND()</f>
        <v>0.0674770605885074</v>
      </c>
      <c r="BV25" s="3" t="n">
        <f aca="true">RAND()</f>
        <v>0.743050869734301</v>
      </c>
      <c r="BW25" s="3" t="n">
        <f aca="true">RAND()</f>
        <v>0.135376746688575</v>
      </c>
      <c r="BX25" s="3" t="n">
        <f aca="true">RAND()</f>
        <v>0.442560611940371</v>
      </c>
      <c r="BY25" s="3" t="n">
        <f aca="true">RAND()</f>
        <v>0.0194303436651313</v>
      </c>
      <c r="BZ25" s="3" t="n">
        <f aca="true">RAND()</f>
        <v>0.29253393313869</v>
      </c>
      <c r="CA25" s="3" t="n">
        <f aca="true">RAND()</f>
        <v>0.11417584279191</v>
      </c>
      <c r="CB25" s="3" t="n">
        <f aca="true">RAND()</f>
        <v>0.31917081632489</v>
      </c>
      <c r="CC25" s="3" t="n">
        <f aca="true">RAND()</f>
        <v>0.324388649749515</v>
      </c>
      <c r="CD25" s="3" t="n">
        <f aca="true">RAND()</f>
        <v>0.257237088125874</v>
      </c>
      <c r="CE25" s="3" t="n">
        <f aca="true">RAND()</f>
        <v>0.69286018424238</v>
      </c>
      <c r="CF25" s="3" t="n">
        <f aca="true">RAND()</f>
        <v>0.0211804398983276</v>
      </c>
      <c r="CG25" s="3" t="n">
        <f aca="true">RAND()</f>
        <v>0.953508421979156</v>
      </c>
      <c r="CH25" s="3" t="n">
        <f aca="true">RAND()</f>
        <v>0.695104633678254</v>
      </c>
      <c r="CI25" s="3" t="n">
        <f aca="true">RAND()</f>
        <v>0.274055687475842</v>
      </c>
      <c r="CJ25" s="3" t="n">
        <f aca="true">RAND()</f>
        <v>0.677841048983478</v>
      </c>
      <c r="CK25" s="3" t="n">
        <f aca="true">RAND()</f>
        <v>0.852936685202323</v>
      </c>
      <c r="CL25" s="3" t="n">
        <f aca="true">RAND()</f>
        <v>0.968931750948452</v>
      </c>
      <c r="CM25" s="3" t="n">
        <f aca="true">RAND()</f>
        <v>0.72745234825415</v>
      </c>
      <c r="CN25" s="3" t="n">
        <f aca="true">RAND()</f>
        <v>0.258237848037734</v>
      </c>
      <c r="CO25" s="3" t="n">
        <f aca="true">RAND()</f>
        <v>0.124247939497025</v>
      </c>
      <c r="CP25" s="3" t="n">
        <f aca="true">RAND()</f>
        <v>0.095374424518936</v>
      </c>
      <c r="CQ25" s="3" t="n">
        <f aca="true">RAND()</f>
        <v>0.386763683835431</v>
      </c>
      <c r="CR25" s="3" t="n">
        <f aca="true">RAND()</f>
        <v>0.386067001154232</v>
      </c>
      <c r="CS25" s="3" t="n">
        <f aca="true">RAND()</f>
        <v>0.304045855398881</v>
      </c>
      <c r="CT25" s="3" t="n">
        <f aca="true">RAND()</f>
        <v>0.873917512897674</v>
      </c>
      <c r="CU25" s="3" t="n">
        <f aca="true">RAND()</f>
        <v>0.305336949225742</v>
      </c>
      <c r="CV25" s="3" t="n">
        <f aca="true">RAND()</f>
        <v>0.49842081970102</v>
      </c>
      <c r="CW25" s="3" t="n">
        <f aca="true">RAND()</f>
        <v>0.840090020882418</v>
      </c>
      <c r="CX25" s="3" t="n">
        <f aca="true">RAND()</f>
        <v>0.851188840614122</v>
      </c>
    </row>
    <row r="26" customFormat="false" ht="12.75" hidden="false" customHeight="false" outlineLevel="0" collapsed="false">
      <c r="C26" s="3" t="n">
        <f aca="true">RAND()</f>
        <v>0.0298251079779555</v>
      </c>
      <c r="D26" s="3" t="n">
        <f aca="true">RAND()</f>
        <v>0.744307114523952</v>
      </c>
      <c r="E26" s="3" t="n">
        <f aca="true">RAND()</f>
        <v>0.574227521088636</v>
      </c>
      <c r="F26" s="3" t="n">
        <f aca="true">RAND()</f>
        <v>0.453858149191868</v>
      </c>
      <c r="G26" s="3" t="n">
        <f aca="true">RAND()</f>
        <v>0.0649318929956152</v>
      </c>
      <c r="H26" s="3" t="n">
        <f aca="true">RAND()</f>
        <v>0.553797851629115</v>
      </c>
      <c r="I26" s="3" t="n">
        <f aca="true">RAND()</f>
        <v>0.356845759103248</v>
      </c>
      <c r="J26" s="3" t="n">
        <f aca="true">RAND()</f>
        <v>0.342602626526181</v>
      </c>
      <c r="K26" s="3" t="n">
        <f aca="true">RAND()</f>
        <v>0.0285865741237104</v>
      </c>
      <c r="L26" s="3" t="n">
        <f aca="true">RAND()</f>
        <v>0.542038590017096</v>
      </c>
      <c r="M26" s="3" t="n">
        <f aca="true">RAND()</f>
        <v>0.862099673967916</v>
      </c>
      <c r="N26" s="3" t="n">
        <f aca="true">RAND()</f>
        <v>0.136574578438524</v>
      </c>
      <c r="O26" s="3" t="n">
        <f aca="true">RAND()</f>
        <v>0.177188172539472</v>
      </c>
      <c r="P26" s="3" t="n">
        <f aca="true">RAND()</f>
        <v>0.87316201850854</v>
      </c>
      <c r="Q26" s="3" t="n">
        <f aca="true">RAND()</f>
        <v>0.199618464292692</v>
      </c>
      <c r="R26" s="3" t="n">
        <f aca="true">RAND()</f>
        <v>0.458751149376597</v>
      </c>
      <c r="S26" s="3" t="n">
        <f aca="true">RAND()</f>
        <v>0.270918576063703</v>
      </c>
      <c r="T26" s="3" t="n">
        <f aca="true">RAND()</f>
        <v>0.912071044584337</v>
      </c>
      <c r="U26" s="3" t="n">
        <f aca="true">RAND()</f>
        <v>0.509075611071054</v>
      </c>
      <c r="V26" s="3" t="n">
        <f aca="true">RAND()</f>
        <v>0.512316842579265</v>
      </c>
      <c r="W26" s="3" t="n">
        <f aca="true">RAND()</f>
        <v>0.354930792917348</v>
      </c>
      <c r="X26" s="3" t="n">
        <f aca="true">RAND()</f>
        <v>0.37600762095604</v>
      </c>
      <c r="Y26" s="3" t="n">
        <f aca="true">RAND()</f>
        <v>0.0111632236117876</v>
      </c>
      <c r="Z26" s="3" t="n">
        <f aca="true">RAND()</f>
        <v>0.132040350312207</v>
      </c>
      <c r="AA26" s="3" t="n">
        <f aca="true">RAND()</f>
        <v>0.4176035166014</v>
      </c>
      <c r="AB26" s="3" t="n">
        <f aca="true">RAND()</f>
        <v>0.916981376784624</v>
      </c>
      <c r="AC26" s="3" t="n">
        <f aca="true">RAND()</f>
        <v>0.157028370129978</v>
      </c>
      <c r="AD26" s="3" t="n">
        <f aca="true">RAND()</f>
        <v>0.597560066536372</v>
      </c>
      <c r="AE26" s="3" t="n">
        <f aca="true">RAND()</f>
        <v>0.330165328332454</v>
      </c>
      <c r="AF26" s="3" t="n">
        <f aca="true">RAND()</f>
        <v>0.934740065896672</v>
      </c>
      <c r="AG26" s="3" t="n">
        <f aca="true">RAND()</f>
        <v>0.770134053238543</v>
      </c>
      <c r="AH26" s="3" t="n">
        <f aca="true">RAND()</f>
        <v>0.672710639221405</v>
      </c>
      <c r="AI26" s="3" t="n">
        <f aca="true">RAND()</f>
        <v>0.341100167653429</v>
      </c>
      <c r="AJ26" s="3" t="n">
        <f aca="true">RAND()</f>
        <v>0.570793657476313</v>
      </c>
      <c r="AK26" s="3" t="n">
        <f aca="true">RAND()</f>
        <v>0.124318456847745</v>
      </c>
      <c r="AL26" s="3" t="n">
        <f aca="true">RAND()</f>
        <v>0.271324170755174</v>
      </c>
      <c r="AM26" s="3" t="n">
        <f aca="true">RAND()</f>
        <v>0.828770503271038</v>
      </c>
      <c r="AN26" s="3" t="n">
        <f aca="true">RAND()</f>
        <v>0.0117106811978058</v>
      </c>
      <c r="AO26" s="3" t="n">
        <f aca="true">RAND()</f>
        <v>0.883252693251288</v>
      </c>
      <c r="AP26" s="3" t="n">
        <f aca="true">RAND()</f>
        <v>0.434948960966549</v>
      </c>
      <c r="AQ26" s="3" t="n">
        <f aca="true">RAND()</f>
        <v>0.416673896378296</v>
      </c>
      <c r="AR26" s="3" t="n">
        <f aca="true">RAND()</f>
        <v>0.322545089101174</v>
      </c>
      <c r="AS26" s="3" t="n">
        <f aca="true">RAND()</f>
        <v>0.516747301932698</v>
      </c>
      <c r="AT26" s="3" t="n">
        <f aca="true">RAND()</f>
        <v>0.276309084966735</v>
      </c>
      <c r="AU26" s="3" t="n">
        <f aca="true">RAND()</f>
        <v>0.641277021557006</v>
      </c>
      <c r="AV26" s="3" t="n">
        <f aca="true">RAND()</f>
        <v>0.653525174206298</v>
      </c>
      <c r="AW26" s="3" t="n">
        <f aca="true">RAND()</f>
        <v>0.683908548023461</v>
      </c>
      <c r="AX26" s="3" t="n">
        <f aca="true">RAND()</f>
        <v>0.0803721249911489</v>
      </c>
      <c r="AY26" s="3" t="n">
        <f aca="true">RAND()</f>
        <v>0.716765549208233</v>
      </c>
      <c r="AZ26" s="3" t="n">
        <f aca="true">RAND()</f>
        <v>0.0354282726226004</v>
      </c>
      <c r="BA26" s="3" t="n">
        <f aca="true">RAND()</f>
        <v>0.873875419843654</v>
      </c>
      <c r="BB26" s="3" t="n">
        <f aca="true">RAND()</f>
        <v>0.678833560487266</v>
      </c>
      <c r="BC26" s="3" t="n">
        <f aca="true">RAND()</f>
        <v>0.251344294296861</v>
      </c>
      <c r="BD26" s="3" t="n">
        <f aca="true">RAND()</f>
        <v>0.324678456077536</v>
      </c>
      <c r="BE26" s="3" t="n">
        <f aca="true">RAND()</f>
        <v>0.471815675738516</v>
      </c>
      <c r="BF26" s="3" t="n">
        <f aca="true">RAND()</f>
        <v>0.714762568919401</v>
      </c>
      <c r="BG26" s="3" t="n">
        <f aca="true">RAND()</f>
        <v>0.100110502747509</v>
      </c>
      <c r="BH26" s="3" t="n">
        <f aca="true">RAND()</f>
        <v>0.236827843089931</v>
      </c>
      <c r="BI26" s="3" t="n">
        <f aca="true">RAND()</f>
        <v>0.742569921776516</v>
      </c>
      <c r="BJ26" s="3" t="n">
        <f aca="true">RAND()</f>
        <v>0.598900671395396</v>
      </c>
      <c r="BK26" s="3" t="n">
        <f aca="true">RAND()</f>
        <v>0.432982254871886</v>
      </c>
      <c r="BL26" s="3" t="n">
        <f aca="true">RAND()</f>
        <v>0.419279565339184</v>
      </c>
      <c r="BM26" s="3" t="n">
        <f aca="true">RAND()</f>
        <v>0.289866476014541</v>
      </c>
      <c r="BN26" s="3" t="n">
        <f aca="true">RAND()</f>
        <v>0.456061504482133</v>
      </c>
      <c r="BO26" s="3" t="n">
        <f aca="true">RAND()</f>
        <v>0.38318491063038</v>
      </c>
      <c r="BP26" s="3" t="n">
        <f aca="true">RAND()</f>
        <v>0.176377643715039</v>
      </c>
      <c r="BQ26" s="3" t="n">
        <f aca="true">RAND()</f>
        <v>0.0586273107717772</v>
      </c>
      <c r="BR26" s="3" t="n">
        <f aca="true">RAND()</f>
        <v>0.477057042816366</v>
      </c>
      <c r="BS26" s="3" t="n">
        <f aca="true">RAND()</f>
        <v>0.669789998754649</v>
      </c>
      <c r="BT26" s="3" t="n">
        <f aca="true">RAND()</f>
        <v>0.455380392497371</v>
      </c>
      <c r="BU26" s="3" t="n">
        <f aca="true">RAND()</f>
        <v>0.119225207631564</v>
      </c>
      <c r="BV26" s="3" t="n">
        <f aca="true">RAND()</f>
        <v>0.533816949610469</v>
      </c>
      <c r="BW26" s="3" t="n">
        <f aca="true">RAND()</f>
        <v>0.164729125397226</v>
      </c>
      <c r="BX26" s="3" t="n">
        <f aca="true">RAND()</f>
        <v>0.791612991906866</v>
      </c>
      <c r="BY26" s="3" t="n">
        <f aca="true">RAND()</f>
        <v>0.740968010574876</v>
      </c>
      <c r="BZ26" s="3" t="n">
        <f aca="true">RAND()</f>
        <v>0.816724810802465</v>
      </c>
      <c r="CA26" s="3" t="n">
        <f aca="true">RAND()</f>
        <v>0.16096309000581</v>
      </c>
      <c r="CB26" s="3" t="n">
        <f aca="true">RAND()</f>
        <v>0.914214089044823</v>
      </c>
      <c r="CC26" s="3" t="n">
        <f aca="true">RAND()</f>
        <v>0.931540421672656</v>
      </c>
      <c r="CD26" s="3" t="n">
        <f aca="true">RAND()</f>
        <v>0.367769447990554</v>
      </c>
      <c r="CE26" s="3" t="n">
        <f aca="true">RAND()</f>
        <v>0.890345499448575</v>
      </c>
      <c r="CF26" s="3" t="n">
        <f aca="true">RAND()</f>
        <v>0.910249507015766</v>
      </c>
      <c r="CG26" s="3" t="n">
        <f aca="true">RAND()</f>
        <v>0.704869567363095</v>
      </c>
      <c r="CH26" s="3" t="n">
        <f aca="true">RAND()</f>
        <v>0.892575690995176</v>
      </c>
      <c r="CI26" s="3" t="n">
        <f aca="true">RAND()</f>
        <v>0.509578230865326</v>
      </c>
      <c r="CJ26" s="3" t="n">
        <f aca="true">RAND()</f>
        <v>0.718460697821528</v>
      </c>
      <c r="CK26" s="3" t="n">
        <f aca="true">RAND()</f>
        <v>0.117252746861393</v>
      </c>
      <c r="CL26" s="3" t="n">
        <f aca="true">RAND()</f>
        <v>0.795151407961047</v>
      </c>
      <c r="CM26" s="3" t="n">
        <f aca="true">RAND()</f>
        <v>0.0856435833598468</v>
      </c>
      <c r="CN26" s="3" t="n">
        <f aca="true">RAND()</f>
        <v>0.618218160446838</v>
      </c>
      <c r="CO26" s="3" t="n">
        <f aca="true">RAND()</f>
        <v>0.501292753325082</v>
      </c>
      <c r="CP26" s="3" t="n">
        <f aca="true">RAND()</f>
        <v>0.596637687146084</v>
      </c>
      <c r="CQ26" s="3" t="n">
        <f aca="true">RAND()</f>
        <v>0.411307410262256</v>
      </c>
      <c r="CR26" s="3" t="n">
        <f aca="true">RAND()</f>
        <v>0.473353342490714</v>
      </c>
      <c r="CS26" s="3" t="n">
        <f aca="true">RAND()</f>
        <v>0.565588242786322</v>
      </c>
      <c r="CT26" s="3" t="n">
        <f aca="true">RAND()</f>
        <v>0.951318173426312</v>
      </c>
      <c r="CU26" s="3" t="n">
        <f aca="true">RAND()</f>
        <v>0.439217250814657</v>
      </c>
      <c r="CV26" s="3" t="n">
        <f aca="true">RAND()</f>
        <v>0.308224908818053</v>
      </c>
      <c r="CW26" s="3" t="n">
        <f aca="true">RAND()</f>
        <v>0.0407531845658742</v>
      </c>
      <c r="CX26" s="3" t="n">
        <f aca="true">RAND()</f>
        <v>0.294515767138294</v>
      </c>
    </row>
    <row r="27" customFormat="false" ht="12.75" hidden="false" customHeight="false" outlineLevel="0" collapsed="false">
      <c r="C27" s="3" t="n">
        <f aca="true">RAND()</f>
        <v>0.4021978984045</v>
      </c>
      <c r="D27" s="3" t="n">
        <f aca="true">RAND()</f>
        <v>0.191200066866936</v>
      </c>
      <c r="E27" s="3" t="n">
        <f aca="true">RAND()</f>
        <v>0.932149862861897</v>
      </c>
      <c r="F27" s="3" t="n">
        <f aca="true">RAND()</f>
        <v>0.730714713856938</v>
      </c>
      <c r="G27" s="3" t="n">
        <f aca="true">RAND()</f>
        <v>0.800587896786959</v>
      </c>
      <c r="H27" s="3" t="n">
        <f aca="true">RAND()</f>
        <v>0.525299427372726</v>
      </c>
      <c r="I27" s="3" t="n">
        <f aca="true">RAND()</f>
        <v>0.356336926430373</v>
      </c>
      <c r="J27" s="3" t="n">
        <f aca="true">RAND()</f>
        <v>0.910636962371783</v>
      </c>
      <c r="K27" s="3" t="n">
        <f aca="true">RAND()</f>
        <v>0.592141217863381</v>
      </c>
      <c r="L27" s="3" t="n">
        <f aca="true">RAND()</f>
        <v>0.67229338516259</v>
      </c>
      <c r="M27" s="3" t="n">
        <f aca="true">RAND()</f>
        <v>0.626504320884546</v>
      </c>
      <c r="N27" s="3" t="n">
        <f aca="true">RAND()</f>
        <v>0.706870212937384</v>
      </c>
      <c r="O27" s="3" t="n">
        <f aca="true">RAND()</f>
        <v>0.518158435219261</v>
      </c>
      <c r="P27" s="3" t="n">
        <f aca="true">RAND()</f>
        <v>0.303129053502605</v>
      </c>
      <c r="Q27" s="3" t="n">
        <f aca="true">RAND()</f>
        <v>0.342833384659878</v>
      </c>
      <c r="R27" s="3" t="n">
        <f aca="true">RAND()</f>
        <v>0.286287268159144</v>
      </c>
      <c r="S27" s="3" t="n">
        <f aca="true">RAND()</f>
        <v>0.4190513683007</v>
      </c>
      <c r="T27" s="3" t="n">
        <f aca="true">RAND()</f>
        <v>0.129940026229073</v>
      </c>
      <c r="U27" s="3" t="n">
        <f aca="true">RAND()</f>
        <v>0.993721458410162</v>
      </c>
      <c r="V27" s="3" t="n">
        <f aca="true">RAND()</f>
        <v>0.904179663521323</v>
      </c>
      <c r="W27" s="3" t="n">
        <f aca="true">RAND()</f>
        <v>0.761963275026059</v>
      </c>
      <c r="X27" s="3" t="n">
        <f aca="true">RAND()</f>
        <v>0.333815776635168</v>
      </c>
      <c r="Y27" s="3" t="n">
        <f aca="true">RAND()</f>
        <v>0.982530393302521</v>
      </c>
      <c r="Z27" s="3" t="n">
        <f aca="true">RAND()</f>
        <v>0.197590005826251</v>
      </c>
      <c r="AA27" s="3" t="n">
        <f aca="true">RAND()</f>
        <v>0.324492942669019</v>
      </c>
      <c r="AB27" s="3" t="n">
        <f aca="true">RAND()</f>
        <v>0.171835324090591</v>
      </c>
      <c r="AC27" s="3" t="n">
        <f aca="true">RAND()</f>
        <v>0.913280057067328</v>
      </c>
      <c r="AD27" s="3" t="n">
        <f aca="true">RAND()</f>
        <v>0.905516409283019</v>
      </c>
      <c r="AE27" s="3" t="n">
        <f aca="true">RAND()</f>
        <v>0.745248475063423</v>
      </c>
      <c r="AF27" s="3" t="n">
        <f aca="true">RAND()</f>
        <v>0.54223663903446</v>
      </c>
      <c r="AG27" s="3" t="n">
        <f aca="true">RAND()</f>
        <v>0.868812717930299</v>
      </c>
      <c r="AH27" s="3" t="n">
        <f aca="true">RAND()</f>
        <v>0.276960834931829</v>
      </c>
      <c r="AI27" s="3" t="n">
        <f aca="true">RAND()</f>
        <v>0.905762762270362</v>
      </c>
      <c r="AJ27" s="3" t="n">
        <f aca="true">RAND()</f>
        <v>0.153806102132523</v>
      </c>
      <c r="AK27" s="3" t="n">
        <f aca="true">RAND()</f>
        <v>0.773816326960622</v>
      </c>
      <c r="AL27" s="3" t="n">
        <f aca="true">RAND()</f>
        <v>0.428911366982526</v>
      </c>
      <c r="AM27" s="3" t="n">
        <f aca="true">RAND()</f>
        <v>0.850369606276919</v>
      </c>
      <c r="AN27" s="3" t="n">
        <f aca="true">RAND()</f>
        <v>0.596337764836375</v>
      </c>
      <c r="AO27" s="3" t="n">
        <f aca="true">RAND()</f>
        <v>0.0119173106992624</v>
      </c>
      <c r="AP27" s="3" t="n">
        <f aca="true">RAND()</f>
        <v>0.481209035437803</v>
      </c>
      <c r="AQ27" s="3" t="n">
        <f aca="true">RAND()</f>
        <v>0.293155311317902</v>
      </c>
      <c r="AR27" s="3" t="n">
        <f aca="true">RAND()</f>
        <v>0.439518961330144</v>
      </c>
      <c r="AS27" s="3" t="n">
        <f aca="true">RAND()</f>
        <v>0.10478883983081</v>
      </c>
      <c r="AT27" s="3" t="n">
        <f aca="true">RAND()</f>
        <v>0.69843389434793</v>
      </c>
      <c r="AU27" s="3" t="n">
        <f aca="true">RAND()</f>
        <v>0.930971092630293</v>
      </c>
      <c r="AV27" s="3" t="n">
        <f aca="true">RAND()</f>
        <v>0.792301107821884</v>
      </c>
      <c r="AW27" s="3" t="n">
        <f aca="true">RAND()</f>
        <v>0.14944850425456</v>
      </c>
      <c r="AX27" s="3" t="n">
        <f aca="true">RAND()</f>
        <v>0.70297328422211</v>
      </c>
      <c r="AY27" s="3" t="n">
        <f aca="true">RAND()</f>
        <v>0.0469516979356876</v>
      </c>
      <c r="AZ27" s="3" t="n">
        <f aca="true">RAND()</f>
        <v>0.0174038341023166</v>
      </c>
      <c r="BA27" s="3" t="n">
        <f aca="true">RAND()</f>
        <v>0.210313566347351</v>
      </c>
      <c r="BB27" s="3" t="n">
        <f aca="true">RAND()</f>
        <v>0.481545238652429</v>
      </c>
      <c r="BC27" s="3" t="n">
        <f aca="true">RAND()</f>
        <v>0.0469450006413208</v>
      </c>
      <c r="BD27" s="3" t="n">
        <f aca="true">RAND()</f>
        <v>0.536518509043452</v>
      </c>
      <c r="BE27" s="3" t="n">
        <f aca="true">RAND()</f>
        <v>0.115722827746541</v>
      </c>
      <c r="BF27" s="3" t="n">
        <f aca="true">RAND()</f>
        <v>0.658360840857428</v>
      </c>
      <c r="BG27" s="3" t="n">
        <f aca="true">RAND()</f>
        <v>0.0155028926250222</v>
      </c>
      <c r="BH27" s="3" t="n">
        <f aca="true">RAND()</f>
        <v>0.546813643473877</v>
      </c>
      <c r="BI27" s="3" t="n">
        <f aca="true">RAND()</f>
        <v>0.354898845085048</v>
      </c>
      <c r="BJ27" s="3" t="n">
        <f aca="true">RAND()</f>
        <v>0.412727360642017</v>
      </c>
      <c r="BK27" s="3" t="n">
        <f aca="true">RAND()</f>
        <v>0.771179371178431</v>
      </c>
      <c r="BL27" s="3" t="n">
        <f aca="true">RAND()</f>
        <v>0.851538107042445</v>
      </c>
      <c r="BM27" s="3" t="n">
        <f aca="true">RAND()</f>
        <v>0.235258551946344</v>
      </c>
      <c r="BN27" s="3" t="n">
        <f aca="true">RAND()</f>
        <v>0.017040139776847</v>
      </c>
      <c r="BO27" s="3" t="n">
        <f aca="true">RAND()</f>
        <v>0.0282785903908227</v>
      </c>
      <c r="BP27" s="3" t="n">
        <f aca="true">RAND()</f>
        <v>0.870729584912301</v>
      </c>
      <c r="BQ27" s="3" t="n">
        <f aca="true">RAND()</f>
        <v>0.781547376138977</v>
      </c>
      <c r="BR27" s="3" t="n">
        <f aca="true">RAND()</f>
        <v>0.502184419266628</v>
      </c>
      <c r="BS27" s="3" t="n">
        <f aca="true">RAND()</f>
        <v>0.55871927364082</v>
      </c>
      <c r="BT27" s="3" t="n">
        <f aca="true">RAND()</f>
        <v>0.914526827594984</v>
      </c>
      <c r="BU27" s="3" t="n">
        <f aca="true">RAND()</f>
        <v>0.0960957623232653</v>
      </c>
      <c r="BV27" s="3" t="n">
        <f aca="true">RAND()</f>
        <v>0.285421472975048</v>
      </c>
      <c r="BW27" s="3" t="n">
        <f aca="true">RAND()</f>
        <v>0.371266503431229</v>
      </c>
      <c r="BX27" s="3" t="n">
        <f aca="true">RAND()</f>
        <v>0.795664061704917</v>
      </c>
      <c r="BY27" s="3" t="n">
        <f aca="true">RAND()</f>
        <v>0.270332047689457</v>
      </c>
      <c r="BZ27" s="3" t="n">
        <f aca="true">RAND()</f>
        <v>0.401862873881073</v>
      </c>
      <c r="CA27" s="3" t="n">
        <f aca="true">RAND()</f>
        <v>0.13752371592923</v>
      </c>
      <c r="CB27" s="3" t="n">
        <f aca="true">RAND()</f>
        <v>0.604513233580205</v>
      </c>
      <c r="CC27" s="3" t="n">
        <f aca="true">RAND()</f>
        <v>0.209938423927095</v>
      </c>
      <c r="CD27" s="3" t="n">
        <f aca="true">RAND()</f>
        <v>0.532188230236371</v>
      </c>
      <c r="CE27" s="3" t="n">
        <f aca="true">RAND()</f>
        <v>0.563339818099164</v>
      </c>
      <c r="CF27" s="3" t="n">
        <f aca="true">RAND()</f>
        <v>0.979847895293857</v>
      </c>
      <c r="CG27" s="3" t="n">
        <f aca="true">RAND()</f>
        <v>0.435212502345062</v>
      </c>
      <c r="CH27" s="3" t="n">
        <f aca="true">RAND()</f>
        <v>0.409770273291665</v>
      </c>
      <c r="CI27" s="3" t="n">
        <f aca="true">RAND()</f>
        <v>0.225167875380855</v>
      </c>
      <c r="CJ27" s="3" t="n">
        <f aca="true">RAND()</f>
        <v>0.946811638665642</v>
      </c>
      <c r="CK27" s="3" t="n">
        <f aca="true">RAND()</f>
        <v>0.395289974076877</v>
      </c>
      <c r="CL27" s="3" t="n">
        <f aca="true">RAND()</f>
        <v>0.573589400335534</v>
      </c>
      <c r="CM27" s="3" t="n">
        <f aca="true">RAND()</f>
        <v>0.239864839274423</v>
      </c>
      <c r="CN27" s="3" t="n">
        <f aca="true">RAND()</f>
        <v>0.76937984834515</v>
      </c>
      <c r="CO27" s="3" t="n">
        <f aca="true">RAND()</f>
        <v>0.273866295321018</v>
      </c>
      <c r="CP27" s="3" t="n">
        <f aca="true">RAND()</f>
        <v>0.197631872598188</v>
      </c>
      <c r="CQ27" s="3" t="n">
        <f aca="true">RAND()</f>
        <v>0.178934329282022</v>
      </c>
      <c r="CR27" s="3" t="n">
        <f aca="true">RAND()</f>
        <v>0.803664486255278</v>
      </c>
      <c r="CS27" s="3" t="n">
        <f aca="true">RAND()</f>
        <v>0.539298796924457</v>
      </c>
      <c r="CT27" s="3" t="n">
        <f aca="true">RAND()</f>
        <v>0.193093508701669</v>
      </c>
      <c r="CU27" s="3" t="n">
        <f aca="true">RAND()</f>
        <v>0.267907545608371</v>
      </c>
      <c r="CV27" s="3" t="n">
        <f aca="true">RAND()</f>
        <v>0.187284145309632</v>
      </c>
      <c r="CW27" s="3" t="n">
        <f aca="true">RAND()</f>
        <v>0.0346825020079421</v>
      </c>
      <c r="CX27" s="3" t="n">
        <f aca="true">RAND()</f>
        <v>0.925964324995903</v>
      </c>
    </row>
    <row r="28" customFormat="false" ht="12.75" hidden="false" customHeight="false" outlineLevel="0" collapsed="false">
      <c r="C28" s="3" t="n">
        <f aca="true">RAND()</f>
        <v>0.72081467415769</v>
      </c>
      <c r="D28" s="3" t="n">
        <f aca="true">RAND()</f>
        <v>0.21106475441884</v>
      </c>
      <c r="E28" s="3" t="n">
        <f aca="true">RAND()</f>
        <v>0.901361400767733</v>
      </c>
      <c r="F28" s="3" t="n">
        <f aca="true">RAND()</f>
        <v>0.288868454692081</v>
      </c>
      <c r="G28" s="3" t="n">
        <f aca="true">RAND()</f>
        <v>0.565458890824647</v>
      </c>
      <c r="H28" s="3" t="n">
        <f aca="true">RAND()</f>
        <v>0.664498771464659</v>
      </c>
      <c r="I28" s="3" t="n">
        <f aca="true">RAND()</f>
        <v>0.90162607324614</v>
      </c>
      <c r="J28" s="3" t="n">
        <f aca="true">RAND()</f>
        <v>0.878676749341365</v>
      </c>
      <c r="K28" s="3" t="n">
        <f aca="true">RAND()</f>
        <v>0.992761609103959</v>
      </c>
      <c r="L28" s="3" t="n">
        <f aca="true">RAND()</f>
        <v>0.954316457433032</v>
      </c>
      <c r="M28" s="3" t="n">
        <f aca="true">RAND()</f>
        <v>0.245246062965242</v>
      </c>
      <c r="N28" s="3" t="n">
        <f aca="true">RAND()</f>
        <v>0.309033107841462</v>
      </c>
      <c r="O28" s="3" t="n">
        <f aca="true">RAND()</f>
        <v>0.624075662312348</v>
      </c>
      <c r="P28" s="3" t="n">
        <f aca="true">RAND()</f>
        <v>0.948447521163422</v>
      </c>
      <c r="Q28" s="3" t="n">
        <f aca="true">RAND()</f>
        <v>0.731821494697843</v>
      </c>
      <c r="R28" s="3" t="n">
        <f aca="true">RAND()</f>
        <v>0.0684813269320135</v>
      </c>
      <c r="S28" s="3" t="n">
        <f aca="true">RAND()</f>
        <v>0.0665965380699385</v>
      </c>
      <c r="T28" s="3" t="n">
        <f aca="true">RAND()</f>
        <v>0.932368262940545</v>
      </c>
      <c r="U28" s="3" t="n">
        <f aca="true">RAND()</f>
        <v>0.345036895481883</v>
      </c>
      <c r="V28" s="3" t="n">
        <f aca="true">RAND()</f>
        <v>0.469815977038033</v>
      </c>
      <c r="W28" s="3" t="n">
        <f aca="true">RAND()</f>
        <v>0.383516219091265</v>
      </c>
      <c r="X28" s="3" t="n">
        <f aca="true">RAND()</f>
        <v>0.561746139296518</v>
      </c>
      <c r="Y28" s="3" t="n">
        <f aca="true">RAND()</f>
        <v>0.0706885164806</v>
      </c>
      <c r="Z28" s="3" t="n">
        <f aca="true">RAND()</f>
        <v>0.913424694759478</v>
      </c>
      <c r="AA28" s="3" t="n">
        <f aca="true">RAND()</f>
        <v>0.0865901392451686</v>
      </c>
      <c r="AB28" s="3" t="n">
        <f aca="true">RAND()</f>
        <v>0.249760192470645</v>
      </c>
      <c r="AC28" s="3" t="n">
        <f aca="true">RAND()</f>
        <v>0.429158183481858</v>
      </c>
      <c r="AD28" s="3" t="n">
        <f aca="true">RAND()</f>
        <v>0.653964494061367</v>
      </c>
      <c r="AE28" s="3" t="n">
        <f aca="true">RAND()</f>
        <v>0.462768356768219</v>
      </c>
      <c r="AF28" s="3" t="n">
        <f aca="true">RAND()</f>
        <v>0.922022752058858</v>
      </c>
      <c r="AG28" s="3" t="n">
        <f aca="true">RAND()</f>
        <v>0.127705387958379</v>
      </c>
      <c r="AH28" s="3" t="n">
        <f aca="true">RAND()</f>
        <v>0.720593087669148</v>
      </c>
      <c r="AI28" s="3" t="n">
        <f aca="true">RAND()</f>
        <v>0.606478771114614</v>
      </c>
      <c r="AJ28" s="3" t="n">
        <f aca="true">RAND()</f>
        <v>0.450772583259931</v>
      </c>
      <c r="AK28" s="3" t="n">
        <f aca="true">RAND()</f>
        <v>0.677625250016384</v>
      </c>
      <c r="AL28" s="3" t="n">
        <f aca="true">RAND()</f>
        <v>0.289515241259225</v>
      </c>
      <c r="AM28" s="3" t="n">
        <f aca="true">RAND()</f>
        <v>0.507883433886858</v>
      </c>
      <c r="AN28" s="3" t="n">
        <f aca="true">RAND()</f>
        <v>0.360442795609586</v>
      </c>
      <c r="AO28" s="3" t="n">
        <f aca="true">RAND()</f>
        <v>0.885295816216623</v>
      </c>
      <c r="AP28" s="3" t="n">
        <f aca="true">RAND()</f>
        <v>0.310467904288767</v>
      </c>
      <c r="AQ28" s="3" t="n">
        <f aca="true">RAND()</f>
        <v>0.0855765420157103</v>
      </c>
      <c r="AR28" s="3" t="n">
        <f aca="true">RAND()</f>
        <v>0.373668759824702</v>
      </c>
      <c r="AS28" s="3" t="n">
        <f aca="true">RAND()</f>
        <v>0.985124991265449</v>
      </c>
      <c r="AT28" s="3" t="n">
        <f aca="true">RAND()</f>
        <v>0.3568367742865</v>
      </c>
      <c r="AU28" s="3" t="n">
        <f aca="true">RAND()</f>
        <v>0.358476276409389</v>
      </c>
      <c r="AV28" s="3" t="n">
        <f aca="true">RAND()</f>
        <v>0.159198723805915</v>
      </c>
      <c r="AW28" s="3" t="n">
        <f aca="true">RAND()</f>
        <v>0.281027427727853</v>
      </c>
      <c r="AX28" s="3" t="n">
        <f aca="true">RAND()</f>
        <v>0.812623498201596</v>
      </c>
      <c r="AY28" s="3" t="n">
        <f aca="true">RAND()</f>
        <v>0.403728130784182</v>
      </c>
      <c r="AZ28" s="3" t="n">
        <f aca="true">RAND()</f>
        <v>0.693935469874123</v>
      </c>
      <c r="BA28" s="3" t="n">
        <f aca="true">RAND()</f>
        <v>0.296200061099384</v>
      </c>
      <c r="BB28" s="3" t="n">
        <f aca="true">RAND()</f>
        <v>0.553954457252823</v>
      </c>
      <c r="BC28" s="3" t="n">
        <f aca="true">RAND()</f>
        <v>0.649164169434112</v>
      </c>
      <c r="BD28" s="3" t="n">
        <f aca="true">RAND()</f>
        <v>0.873417902429786</v>
      </c>
      <c r="BE28" s="3" t="n">
        <f aca="true">RAND()</f>
        <v>0.32259729942948</v>
      </c>
      <c r="BF28" s="3" t="n">
        <f aca="true">RAND()</f>
        <v>0.88272840568237</v>
      </c>
      <c r="BG28" s="3" t="n">
        <f aca="true">RAND()</f>
        <v>0.288978593504515</v>
      </c>
      <c r="BH28" s="3" t="n">
        <f aca="true">RAND()</f>
        <v>0.555140957955999</v>
      </c>
      <c r="BI28" s="3" t="n">
        <f aca="true">RAND()</f>
        <v>0.61421863374387</v>
      </c>
      <c r="BJ28" s="3" t="n">
        <f aca="true">RAND()</f>
        <v>0.622706989361812</v>
      </c>
      <c r="BK28" s="3" t="n">
        <f aca="true">RAND()</f>
        <v>0.975133933524414</v>
      </c>
      <c r="BL28" s="3" t="n">
        <f aca="true">RAND()</f>
        <v>0.882054617227987</v>
      </c>
      <c r="BM28" s="3" t="n">
        <f aca="true">RAND()</f>
        <v>0.386262481178204</v>
      </c>
      <c r="BN28" s="3" t="n">
        <f aca="true">RAND()</f>
        <v>0.83979756542563</v>
      </c>
      <c r="BO28" s="3" t="n">
        <f aca="true">RAND()</f>
        <v>0.00961631414923746</v>
      </c>
      <c r="BP28" s="3" t="n">
        <f aca="true">RAND()</f>
        <v>0.109360694605059</v>
      </c>
      <c r="BQ28" s="3" t="n">
        <f aca="true">RAND()</f>
        <v>0.725920685100854</v>
      </c>
      <c r="BR28" s="3" t="n">
        <f aca="true">RAND()</f>
        <v>0.811838945187276</v>
      </c>
      <c r="BS28" s="3" t="n">
        <f aca="true">RAND()</f>
        <v>0.328252305286096</v>
      </c>
      <c r="BT28" s="3" t="n">
        <f aca="true">RAND()</f>
        <v>0.942720084538096</v>
      </c>
      <c r="BU28" s="3" t="n">
        <f aca="true">RAND()</f>
        <v>0.855217475691327</v>
      </c>
      <c r="BV28" s="3" t="n">
        <f aca="true">RAND()</f>
        <v>0.52761992339498</v>
      </c>
      <c r="BW28" s="3" t="n">
        <f aca="true">RAND()</f>
        <v>0.549455966384723</v>
      </c>
      <c r="BX28" s="3" t="n">
        <f aca="true">RAND()</f>
        <v>0.167615976815327</v>
      </c>
      <c r="BY28" s="3" t="n">
        <f aca="true">RAND()</f>
        <v>0.733087018963634</v>
      </c>
      <c r="BZ28" s="3" t="n">
        <f aca="true">RAND()</f>
        <v>0.68564399566482</v>
      </c>
      <c r="CA28" s="3" t="n">
        <f aca="true">RAND()</f>
        <v>0.572412133520927</v>
      </c>
      <c r="CB28" s="3" t="n">
        <f aca="true">RAND()</f>
        <v>0.662441942811942</v>
      </c>
      <c r="CC28" s="3" t="n">
        <f aca="true">RAND()</f>
        <v>0.182874088534117</v>
      </c>
      <c r="CD28" s="3" t="n">
        <f aca="true">RAND()</f>
        <v>0.229535726541425</v>
      </c>
      <c r="CE28" s="3" t="n">
        <f aca="true">RAND()</f>
        <v>0.903367637167609</v>
      </c>
      <c r="CF28" s="3" t="n">
        <f aca="true">RAND()</f>
        <v>0.0120849391368349</v>
      </c>
      <c r="CG28" s="3" t="n">
        <f aca="true">RAND()</f>
        <v>0.540847699446541</v>
      </c>
      <c r="CH28" s="3" t="n">
        <f aca="true">RAND()</f>
        <v>0.200021188339798</v>
      </c>
      <c r="CI28" s="3" t="n">
        <f aca="true">RAND()</f>
        <v>0.360404652092639</v>
      </c>
      <c r="CJ28" s="3" t="n">
        <f aca="true">RAND()</f>
        <v>0.250344275948805</v>
      </c>
      <c r="CK28" s="3" t="n">
        <f aca="true">RAND()</f>
        <v>0.282991311400419</v>
      </c>
      <c r="CL28" s="3" t="n">
        <f aca="true">RAND()</f>
        <v>0.961436548162685</v>
      </c>
      <c r="CM28" s="3" t="n">
        <f aca="true">RAND()</f>
        <v>0.343073224545088</v>
      </c>
      <c r="CN28" s="3" t="n">
        <f aca="true">RAND()</f>
        <v>0.756871495169807</v>
      </c>
      <c r="CO28" s="3" t="n">
        <f aca="true">RAND()</f>
        <v>0.5236133329144</v>
      </c>
      <c r="CP28" s="3" t="n">
        <f aca="true">RAND()</f>
        <v>0.744601432104922</v>
      </c>
      <c r="CQ28" s="3" t="n">
        <f aca="true">RAND()</f>
        <v>0.973515904497707</v>
      </c>
      <c r="CR28" s="3" t="n">
        <f aca="true">RAND()</f>
        <v>0.316422849212247</v>
      </c>
      <c r="CS28" s="3" t="n">
        <f aca="true">RAND()</f>
        <v>0.22393910673454</v>
      </c>
      <c r="CT28" s="3" t="n">
        <f aca="true">RAND()</f>
        <v>0.912381228021892</v>
      </c>
      <c r="CU28" s="3" t="n">
        <f aca="true">RAND()</f>
        <v>0.804003175541525</v>
      </c>
      <c r="CV28" s="3" t="n">
        <f aca="true">RAND()</f>
        <v>0.399857050424659</v>
      </c>
      <c r="CW28" s="3" t="n">
        <f aca="true">RAND()</f>
        <v>0.726477813770406</v>
      </c>
      <c r="CX28" s="3" t="n">
        <f aca="true">RAND()</f>
        <v>0.533663405273513</v>
      </c>
    </row>
    <row r="29" customFormat="false" ht="12.75" hidden="false" customHeight="false" outlineLevel="0" collapsed="false">
      <c r="C29" s="3" t="n">
        <f aca="true">RAND()</f>
        <v>0.667703400681693</v>
      </c>
      <c r="D29" s="3" t="n">
        <f aca="true">RAND()</f>
        <v>0.611998418029989</v>
      </c>
      <c r="E29" s="3" t="n">
        <f aca="true">RAND()</f>
        <v>0.578061679710279</v>
      </c>
      <c r="F29" s="3" t="n">
        <f aca="true">RAND()</f>
        <v>0.0540428052254921</v>
      </c>
      <c r="G29" s="3" t="n">
        <f aca="true">RAND()</f>
        <v>0.690962906387171</v>
      </c>
      <c r="H29" s="3" t="n">
        <f aca="true">RAND()</f>
        <v>0.0659452294273844</v>
      </c>
      <c r="I29" s="3" t="n">
        <f aca="true">RAND()</f>
        <v>0.129803919778443</v>
      </c>
      <c r="J29" s="3" t="n">
        <f aca="true">RAND()</f>
        <v>0.400436837047403</v>
      </c>
      <c r="K29" s="3" t="n">
        <f aca="true">RAND()</f>
        <v>0.977701558614039</v>
      </c>
      <c r="L29" s="3" t="n">
        <f aca="true">RAND()</f>
        <v>0.293541233143452</v>
      </c>
      <c r="M29" s="3" t="n">
        <f aca="true">RAND()</f>
        <v>0.239520436166223</v>
      </c>
      <c r="N29" s="3" t="n">
        <f aca="true">RAND()</f>
        <v>0.448240818947927</v>
      </c>
      <c r="O29" s="3" t="n">
        <f aca="true">RAND()</f>
        <v>0.518364346119922</v>
      </c>
      <c r="P29" s="3" t="n">
        <f aca="true">RAND()</f>
        <v>0.211305466682765</v>
      </c>
      <c r="Q29" s="3" t="n">
        <f aca="true">RAND()</f>
        <v>0.78865613835321</v>
      </c>
      <c r="R29" s="3" t="n">
        <f aca="true">RAND()</f>
        <v>0.200621425233279</v>
      </c>
      <c r="S29" s="3" t="n">
        <f aca="true">RAND()</f>
        <v>0.481460653589111</v>
      </c>
      <c r="T29" s="3" t="n">
        <f aca="true">RAND()</f>
        <v>0.719050727643097</v>
      </c>
      <c r="U29" s="3" t="n">
        <f aca="true">RAND()</f>
        <v>0.902033131991478</v>
      </c>
      <c r="V29" s="3" t="n">
        <f aca="true">RAND()</f>
        <v>0.881080612596557</v>
      </c>
      <c r="W29" s="3" t="n">
        <f aca="true">RAND()</f>
        <v>0.467708890609826</v>
      </c>
      <c r="X29" s="3" t="n">
        <f aca="true">RAND()</f>
        <v>0.82077379094702</v>
      </c>
      <c r="Y29" s="3" t="n">
        <f aca="true">RAND()</f>
        <v>0.565877871163337</v>
      </c>
      <c r="Z29" s="3" t="n">
        <f aca="true">RAND()</f>
        <v>0.190427179437108</v>
      </c>
      <c r="AA29" s="3" t="n">
        <f aca="true">RAND()</f>
        <v>0.629536971823293</v>
      </c>
      <c r="AB29" s="3" t="n">
        <f aca="true">RAND()</f>
        <v>0.6295043731836</v>
      </c>
      <c r="AC29" s="3" t="n">
        <f aca="true">RAND()</f>
        <v>0.0340432082592398</v>
      </c>
      <c r="AD29" s="3" t="n">
        <f aca="true">RAND()</f>
        <v>0.159511151142873</v>
      </c>
      <c r="AE29" s="3" t="n">
        <f aca="true">RAND()</f>
        <v>0.644750717092629</v>
      </c>
      <c r="AF29" s="3" t="n">
        <f aca="true">RAND()</f>
        <v>0.0647425463415735</v>
      </c>
      <c r="AG29" s="3" t="n">
        <f aca="true">RAND()</f>
        <v>0.22785892480554</v>
      </c>
      <c r="AH29" s="3" t="n">
        <f aca="true">RAND()</f>
        <v>0.661889149801271</v>
      </c>
      <c r="AI29" s="3" t="n">
        <f aca="true">RAND()</f>
        <v>0.284453177524243</v>
      </c>
      <c r="AJ29" s="3" t="n">
        <f aca="true">RAND()</f>
        <v>0.0390626259202441</v>
      </c>
      <c r="AK29" s="3" t="n">
        <f aca="true">RAND()</f>
        <v>0.197366742243917</v>
      </c>
      <c r="AL29" s="3" t="n">
        <f aca="true">RAND()</f>
        <v>0.97227950551351</v>
      </c>
      <c r="AM29" s="3" t="n">
        <f aca="true">RAND()</f>
        <v>0.0152802610238853</v>
      </c>
      <c r="AN29" s="3" t="n">
        <f aca="true">RAND()</f>
        <v>0.408274507238283</v>
      </c>
      <c r="AO29" s="3" t="n">
        <f aca="true">RAND()</f>
        <v>0.762627008967785</v>
      </c>
      <c r="AP29" s="3" t="n">
        <f aca="true">RAND()</f>
        <v>0.776071292944853</v>
      </c>
      <c r="AQ29" s="3" t="n">
        <f aca="true">RAND()</f>
        <v>0.866335253859487</v>
      </c>
      <c r="AR29" s="3" t="n">
        <f aca="true">RAND()</f>
        <v>0.901631811008732</v>
      </c>
      <c r="AS29" s="3" t="n">
        <f aca="true">RAND()</f>
        <v>0.252796834441516</v>
      </c>
      <c r="AT29" s="3" t="n">
        <f aca="true">RAND()</f>
        <v>0.571685693431639</v>
      </c>
      <c r="AU29" s="3" t="n">
        <f aca="true">RAND()</f>
        <v>0.349209959249599</v>
      </c>
      <c r="AV29" s="3" t="n">
        <f aca="true">RAND()</f>
        <v>0.583529038534909</v>
      </c>
      <c r="AW29" s="3" t="n">
        <f aca="true">RAND()</f>
        <v>0.347266854947883</v>
      </c>
      <c r="AX29" s="3" t="n">
        <f aca="true">RAND()</f>
        <v>0.820659288530684</v>
      </c>
      <c r="AY29" s="3" t="n">
        <f aca="true">RAND()</f>
        <v>0.01297403203814</v>
      </c>
      <c r="AZ29" s="3" t="n">
        <f aca="true">RAND()</f>
        <v>0.604065649368059</v>
      </c>
      <c r="BA29" s="3" t="n">
        <f aca="true">RAND()</f>
        <v>0.622425521182712</v>
      </c>
      <c r="BB29" s="3" t="n">
        <f aca="true">RAND()</f>
        <v>0.222660798711235</v>
      </c>
      <c r="BC29" s="3" t="n">
        <f aca="true">RAND()</f>
        <v>0.635121182565325</v>
      </c>
      <c r="BD29" s="3" t="n">
        <f aca="true">RAND()</f>
        <v>0.847271321918488</v>
      </c>
      <c r="BE29" s="3" t="n">
        <f aca="true">RAND()</f>
        <v>0.0935604025311665</v>
      </c>
      <c r="BF29" s="3" t="n">
        <f aca="true">RAND()</f>
        <v>0.232516296306871</v>
      </c>
      <c r="BG29" s="3" t="n">
        <f aca="true">RAND()</f>
        <v>0.365760352264798</v>
      </c>
      <c r="BH29" s="3" t="n">
        <f aca="true">RAND()</f>
        <v>0.323007135024331</v>
      </c>
      <c r="BI29" s="3" t="n">
        <f aca="true">RAND()</f>
        <v>0.467907340721969</v>
      </c>
      <c r="BJ29" s="3" t="n">
        <f aca="true">RAND()</f>
        <v>0.0605189728104283</v>
      </c>
      <c r="BK29" s="3" t="n">
        <f aca="true">RAND()</f>
        <v>0.312899386350983</v>
      </c>
      <c r="BL29" s="3" t="n">
        <f aca="true">RAND()</f>
        <v>0.941757524820742</v>
      </c>
      <c r="BM29" s="3" t="n">
        <f aca="true">RAND()</f>
        <v>0.672007433321236</v>
      </c>
      <c r="BN29" s="3" t="n">
        <f aca="true">RAND()</f>
        <v>0.858333124738633</v>
      </c>
      <c r="BO29" s="3" t="n">
        <f aca="true">RAND()</f>
        <v>0.141253799151056</v>
      </c>
      <c r="BP29" s="3" t="n">
        <f aca="true">RAND()</f>
        <v>0.441611447734933</v>
      </c>
      <c r="BQ29" s="3" t="n">
        <f aca="true">RAND()</f>
        <v>0.373740301129598</v>
      </c>
      <c r="BR29" s="3" t="n">
        <f aca="true">RAND()</f>
        <v>0.625064370819306</v>
      </c>
      <c r="BS29" s="3" t="n">
        <f aca="true">RAND()</f>
        <v>0.752991786122966</v>
      </c>
      <c r="BT29" s="3" t="n">
        <f aca="true">RAND()</f>
        <v>0.32803391384839</v>
      </c>
      <c r="BU29" s="3" t="n">
        <f aca="true">RAND()</f>
        <v>0.278085489518501</v>
      </c>
      <c r="BV29" s="3" t="n">
        <f aca="true">RAND()</f>
        <v>0.485569331566752</v>
      </c>
      <c r="BW29" s="3" t="n">
        <f aca="true">RAND()</f>
        <v>0.99606871537296</v>
      </c>
      <c r="BX29" s="3" t="n">
        <f aca="true">RAND()</f>
        <v>0.491527046295751</v>
      </c>
      <c r="BY29" s="3" t="n">
        <f aca="true">RAND()</f>
        <v>0.861389668761282</v>
      </c>
      <c r="BZ29" s="3" t="n">
        <f aca="true">RAND()</f>
        <v>0.433269027728494</v>
      </c>
      <c r="CA29" s="3" t="n">
        <f aca="true">RAND()</f>
        <v>0.760930481786032</v>
      </c>
      <c r="CB29" s="3" t="n">
        <f aca="true">RAND()</f>
        <v>0.677393522776695</v>
      </c>
      <c r="CC29" s="3" t="n">
        <f aca="true">RAND()</f>
        <v>0.469730048719518</v>
      </c>
      <c r="CD29" s="3" t="n">
        <f aca="true">RAND()</f>
        <v>0.21450484098886</v>
      </c>
      <c r="CE29" s="3" t="n">
        <f aca="true">RAND()</f>
        <v>0.0112143611648406</v>
      </c>
      <c r="CF29" s="3" t="n">
        <f aca="true">RAND()</f>
        <v>0.576170904134796</v>
      </c>
      <c r="CG29" s="3" t="n">
        <f aca="true">RAND()</f>
        <v>0.665566371765938</v>
      </c>
      <c r="CH29" s="3" t="n">
        <f aca="true">RAND()</f>
        <v>0.429706085998615</v>
      </c>
      <c r="CI29" s="3" t="n">
        <f aca="true">RAND()</f>
        <v>0.0778149675951119</v>
      </c>
      <c r="CJ29" s="3" t="n">
        <f aca="true">RAND()</f>
        <v>0.233991121582701</v>
      </c>
      <c r="CK29" s="3" t="n">
        <f aca="true">RAND()</f>
        <v>0.965484629623364</v>
      </c>
      <c r="CL29" s="3" t="n">
        <f aca="true">RAND()</f>
        <v>0.958886338517197</v>
      </c>
      <c r="CM29" s="3" t="n">
        <f aca="true">RAND()</f>
        <v>0.887618049148703</v>
      </c>
      <c r="CN29" s="3" t="n">
        <f aca="true">RAND()</f>
        <v>0.488417447132149</v>
      </c>
      <c r="CO29" s="3" t="n">
        <f aca="true">RAND()</f>
        <v>0.0541493693394995</v>
      </c>
      <c r="CP29" s="3" t="n">
        <f aca="true">RAND()</f>
        <v>0.384790478007126</v>
      </c>
      <c r="CQ29" s="3" t="n">
        <f aca="true">RAND()</f>
        <v>0.865304706746417</v>
      </c>
      <c r="CR29" s="3" t="n">
        <f aca="true">RAND()</f>
        <v>0.933072223855959</v>
      </c>
      <c r="CS29" s="3" t="n">
        <f aca="true">RAND()</f>
        <v>0.507447200440284</v>
      </c>
      <c r="CT29" s="3" t="n">
        <f aca="true">RAND()</f>
        <v>0.669426416805774</v>
      </c>
      <c r="CU29" s="3" t="n">
        <f aca="true">RAND()</f>
        <v>0.908321895906055</v>
      </c>
      <c r="CV29" s="3" t="n">
        <f aca="true">RAND()</f>
        <v>0.821113637351248</v>
      </c>
      <c r="CW29" s="3" t="n">
        <f aca="true">RAND()</f>
        <v>0.964190438184847</v>
      </c>
      <c r="CX29" s="3" t="n">
        <f aca="true">RAND()</f>
        <v>0.41159832135332</v>
      </c>
    </row>
    <row r="30" customFormat="false" ht="12.75" hidden="false" customHeight="false" outlineLevel="0" collapsed="false">
      <c r="C30" s="3" t="n">
        <f aca="true">RAND()</f>
        <v>0.612117281420996</v>
      </c>
      <c r="D30" s="3" t="n">
        <f aca="true">RAND()</f>
        <v>0.729360821122449</v>
      </c>
      <c r="E30" s="3" t="n">
        <f aca="true">RAND()</f>
        <v>0.568284210508711</v>
      </c>
      <c r="F30" s="3" t="n">
        <f aca="true">RAND()</f>
        <v>0.0848130153261308</v>
      </c>
      <c r="G30" s="3" t="n">
        <f aca="true">RAND()</f>
        <v>0.521586393595473</v>
      </c>
      <c r="H30" s="3" t="n">
        <f aca="true">RAND()</f>
        <v>0.722013795443465</v>
      </c>
      <c r="I30" s="3" t="n">
        <f aca="true">RAND()</f>
        <v>0.268693628548184</v>
      </c>
      <c r="J30" s="3" t="n">
        <f aca="true">RAND()</f>
        <v>0.199970546224356</v>
      </c>
      <c r="K30" s="3" t="n">
        <f aca="true">RAND()</f>
        <v>0.238767355258068</v>
      </c>
      <c r="L30" s="3" t="n">
        <f aca="true">RAND()</f>
        <v>0.110169389670762</v>
      </c>
      <c r="M30" s="3" t="n">
        <f aca="true">RAND()</f>
        <v>0.414438138618095</v>
      </c>
      <c r="N30" s="3" t="n">
        <f aca="true">RAND()</f>
        <v>0.168435263681931</v>
      </c>
      <c r="O30" s="3" t="n">
        <f aca="true">RAND()</f>
        <v>0.000909161033397856</v>
      </c>
      <c r="P30" s="3" t="n">
        <f aca="true">RAND()</f>
        <v>0.702150528783358</v>
      </c>
      <c r="Q30" s="3" t="n">
        <f aca="true">RAND()</f>
        <v>0.715559257256017</v>
      </c>
      <c r="R30" s="3" t="n">
        <f aca="true">RAND()</f>
        <v>0.0437836462280766</v>
      </c>
      <c r="S30" s="3" t="n">
        <f aca="true">RAND()</f>
        <v>0.431229956793961</v>
      </c>
      <c r="T30" s="3" t="n">
        <f aca="true">RAND()</f>
        <v>0.0621780130498904</v>
      </c>
      <c r="U30" s="3" t="n">
        <f aca="true">RAND()</f>
        <v>0.682798099579872</v>
      </c>
      <c r="V30" s="3" t="n">
        <f aca="true">RAND()</f>
        <v>0.790044094222414</v>
      </c>
      <c r="W30" s="3" t="n">
        <f aca="true">RAND()</f>
        <v>0.763493455107998</v>
      </c>
      <c r="X30" s="3" t="n">
        <f aca="true">RAND()</f>
        <v>0.500983996406131</v>
      </c>
      <c r="Y30" s="3" t="n">
        <f aca="true">RAND()</f>
        <v>0.801241986102575</v>
      </c>
      <c r="Z30" s="3" t="n">
        <f aca="true">RAND()</f>
        <v>0.953922668115514</v>
      </c>
      <c r="AA30" s="3" t="n">
        <f aca="true">RAND()</f>
        <v>0.425649422112718</v>
      </c>
      <c r="AB30" s="3" t="n">
        <f aca="true">RAND()</f>
        <v>0.763204424914723</v>
      </c>
      <c r="AC30" s="3" t="n">
        <f aca="true">RAND()</f>
        <v>0.210533841224693</v>
      </c>
      <c r="AD30" s="3" t="n">
        <f aca="true">RAND()</f>
        <v>0.378838033584896</v>
      </c>
      <c r="AE30" s="3" t="n">
        <f aca="true">RAND()</f>
        <v>0.908276206155114</v>
      </c>
      <c r="AF30" s="3" t="n">
        <f aca="true">RAND()</f>
        <v>0.217118016585477</v>
      </c>
      <c r="AG30" s="3" t="n">
        <f aca="true">RAND()</f>
        <v>0.281252924685426</v>
      </c>
      <c r="AH30" s="3" t="n">
        <f aca="true">RAND()</f>
        <v>0.0818945513745727</v>
      </c>
      <c r="AI30" s="3" t="n">
        <f aca="true">RAND()</f>
        <v>0.654682430235446</v>
      </c>
      <c r="AJ30" s="3" t="n">
        <f aca="true">RAND()</f>
        <v>0.212618595299418</v>
      </c>
      <c r="AK30" s="3" t="n">
        <f aca="true">RAND()</f>
        <v>0.59710330191348</v>
      </c>
      <c r="AL30" s="3" t="n">
        <f aca="true">RAND()</f>
        <v>0.662759286126547</v>
      </c>
      <c r="AM30" s="3" t="n">
        <f aca="true">RAND()</f>
        <v>0.837045535489701</v>
      </c>
      <c r="AN30" s="3" t="n">
        <f aca="true">RAND()</f>
        <v>0.215196696134537</v>
      </c>
      <c r="AO30" s="3" t="n">
        <f aca="true">RAND()</f>
        <v>0.0754793532272598</v>
      </c>
      <c r="AP30" s="3" t="n">
        <f aca="true">RAND()</f>
        <v>0.851268505545907</v>
      </c>
      <c r="AQ30" s="3" t="n">
        <f aca="true">RAND()</f>
        <v>0.134054138734883</v>
      </c>
      <c r="AR30" s="3" t="n">
        <f aca="true">RAND()</f>
        <v>0.528440134828588</v>
      </c>
      <c r="AS30" s="3" t="n">
        <f aca="true">RAND()</f>
        <v>0.791092896275552</v>
      </c>
      <c r="AT30" s="3" t="n">
        <f aca="true">RAND()</f>
        <v>0.978127348967113</v>
      </c>
      <c r="AU30" s="3" t="n">
        <f aca="true">RAND()</f>
        <v>0.88174992283218</v>
      </c>
      <c r="AV30" s="3" t="n">
        <f aca="true">RAND()</f>
        <v>0.720574161327442</v>
      </c>
      <c r="AW30" s="3" t="n">
        <f aca="true">RAND()</f>
        <v>0.664910305195614</v>
      </c>
      <c r="AX30" s="3" t="n">
        <f aca="true">RAND()</f>
        <v>0.383424133149571</v>
      </c>
      <c r="AY30" s="3" t="n">
        <f aca="true">RAND()</f>
        <v>0.147298531905528</v>
      </c>
      <c r="AZ30" s="3" t="n">
        <f aca="true">RAND()</f>
        <v>0.551605963384813</v>
      </c>
      <c r="BA30" s="3" t="n">
        <f aca="true">RAND()</f>
        <v>0.356948204389736</v>
      </c>
      <c r="BB30" s="3" t="n">
        <f aca="true">RAND()</f>
        <v>0.503314354102942</v>
      </c>
      <c r="BC30" s="3" t="n">
        <f aca="true">RAND()</f>
        <v>0.442061756433472</v>
      </c>
      <c r="BD30" s="3" t="n">
        <f aca="true">RAND()</f>
        <v>0.363765302601301</v>
      </c>
      <c r="BE30" s="3" t="n">
        <f aca="true">RAND()</f>
        <v>0.197112308446812</v>
      </c>
      <c r="BF30" s="3" t="n">
        <f aca="true">RAND()</f>
        <v>0.25260272527846</v>
      </c>
      <c r="BG30" s="3" t="n">
        <f aca="true">RAND()</f>
        <v>0.181587845121019</v>
      </c>
      <c r="BH30" s="3" t="n">
        <f aca="true">RAND()</f>
        <v>0.0366286557743988</v>
      </c>
      <c r="BI30" s="3" t="n">
        <f aca="true">RAND()</f>
        <v>0.560592840267934</v>
      </c>
      <c r="BJ30" s="3" t="n">
        <f aca="true">RAND()</f>
        <v>0.724369797106312</v>
      </c>
      <c r="BK30" s="3" t="n">
        <f aca="true">RAND()</f>
        <v>0.330143150493018</v>
      </c>
      <c r="BL30" s="3" t="n">
        <f aca="true">RAND()</f>
        <v>0.00657208685774328</v>
      </c>
      <c r="BM30" s="3" t="n">
        <f aca="true">RAND()</f>
        <v>0.413730453572139</v>
      </c>
      <c r="BN30" s="3" t="n">
        <f aca="true">RAND()</f>
        <v>0.445554192798835</v>
      </c>
      <c r="BO30" s="3" t="n">
        <f aca="true">RAND()</f>
        <v>0.425290540771556</v>
      </c>
      <c r="BP30" s="3" t="n">
        <f aca="true">RAND()</f>
        <v>0.5508512050184</v>
      </c>
      <c r="BQ30" s="3" t="n">
        <f aca="true">RAND()</f>
        <v>0.901819273535017</v>
      </c>
      <c r="BR30" s="3" t="n">
        <f aca="true">RAND()</f>
        <v>0.886439035852898</v>
      </c>
      <c r="BS30" s="3" t="n">
        <f aca="true">RAND()</f>
        <v>0.911990910874175</v>
      </c>
      <c r="BT30" s="3" t="n">
        <f aca="true">RAND()</f>
        <v>0.598933409448749</v>
      </c>
      <c r="BU30" s="3" t="n">
        <f aca="true">RAND()</f>
        <v>0.511484145968477</v>
      </c>
      <c r="BV30" s="3" t="n">
        <f aca="true">RAND()</f>
        <v>0.804798893805412</v>
      </c>
      <c r="BW30" s="3" t="n">
        <f aca="true">RAND()</f>
        <v>0.248820782972019</v>
      </c>
      <c r="BX30" s="3" t="n">
        <f aca="true">RAND()</f>
        <v>0.488638569811967</v>
      </c>
      <c r="BY30" s="3" t="n">
        <f aca="true">RAND()</f>
        <v>0.0192790672866265</v>
      </c>
      <c r="BZ30" s="3" t="n">
        <f aca="true">RAND()</f>
        <v>0.502860757302596</v>
      </c>
      <c r="CA30" s="3" t="n">
        <f aca="true">RAND()</f>
        <v>0.434487984553619</v>
      </c>
      <c r="CB30" s="3" t="n">
        <f aca="true">RAND()</f>
        <v>0.284579503656097</v>
      </c>
      <c r="CC30" s="3" t="n">
        <f aca="true">RAND()</f>
        <v>0.168723847221759</v>
      </c>
      <c r="CD30" s="3" t="n">
        <f aca="true">RAND()</f>
        <v>0.18459457592367</v>
      </c>
      <c r="CE30" s="3" t="n">
        <f aca="true">RAND()</f>
        <v>0.654181806416743</v>
      </c>
      <c r="CF30" s="3" t="n">
        <f aca="true">RAND()</f>
        <v>0.793915566063459</v>
      </c>
      <c r="CG30" s="3" t="n">
        <f aca="true">RAND()</f>
        <v>0.438718399098097</v>
      </c>
      <c r="CH30" s="3" t="n">
        <f aca="true">RAND()</f>
        <v>0.800818666754985</v>
      </c>
      <c r="CI30" s="3" t="n">
        <f aca="true">RAND()</f>
        <v>0.492453863708419</v>
      </c>
      <c r="CJ30" s="3" t="n">
        <f aca="true">RAND()</f>
        <v>0.293138431803687</v>
      </c>
      <c r="CK30" s="3" t="n">
        <f aca="true">RAND()</f>
        <v>0.0179616621192488</v>
      </c>
      <c r="CL30" s="3" t="n">
        <f aca="true">RAND()</f>
        <v>0.578931787235705</v>
      </c>
      <c r="CM30" s="3" t="n">
        <f aca="true">RAND()</f>
        <v>0.635619806714064</v>
      </c>
      <c r="CN30" s="3" t="n">
        <f aca="true">RAND()</f>
        <v>0.288248843270487</v>
      </c>
      <c r="CO30" s="3" t="n">
        <f aca="true">RAND()</f>
        <v>0.58848089436562</v>
      </c>
      <c r="CP30" s="3" t="n">
        <f aca="true">RAND()</f>
        <v>0.191351278007595</v>
      </c>
      <c r="CQ30" s="3" t="n">
        <f aca="true">RAND()</f>
        <v>0.44811463652814</v>
      </c>
      <c r="CR30" s="3" t="n">
        <f aca="true">RAND()</f>
        <v>0.983822846038224</v>
      </c>
      <c r="CS30" s="3" t="n">
        <f aca="true">RAND()</f>
        <v>0.885118634812361</v>
      </c>
      <c r="CT30" s="3" t="n">
        <f aca="true">RAND()</f>
        <v>0.544991845505153</v>
      </c>
      <c r="CU30" s="3" t="n">
        <f aca="true">RAND()</f>
        <v>0.700997619896624</v>
      </c>
      <c r="CV30" s="3" t="n">
        <f aca="true">RAND()</f>
        <v>0.213676714542306</v>
      </c>
      <c r="CW30" s="3" t="n">
        <f aca="true">RAND()</f>
        <v>0.360150961002595</v>
      </c>
      <c r="CX30" s="3" t="n">
        <f aca="true">RAND()</f>
        <v>0.692814339327559</v>
      </c>
    </row>
    <row r="31" customFormat="false" ht="12.75" hidden="false" customHeight="false" outlineLevel="0" collapsed="false">
      <c r="C31" s="3" t="n">
        <f aca="true">RAND()</f>
        <v>0.673636050147817</v>
      </c>
      <c r="D31" s="3" t="n">
        <f aca="true">RAND()</f>
        <v>0.0911776295231255</v>
      </c>
      <c r="E31" s="3" t="n">
        <f aca="true">RAND()</f>
        <v>0.408932334236376</v>
      </c>
      <c r="F31" s="3" t="n">
        <f aca="true">RAND()</f>
        <v>0.443936438289115</v>
      </c>
      <c r="G31" s="3" t="n">
        <f aca="true">RAND()</f>
        <v>0.393524596398122</v>
      </c>
      <c r="H31" s="3" t="n">
        <f aca="true">RAND()</f>
        <v>0.342015933727509</v>
      </c>
      <c r="I31" s="3" t="n">
        <f aca="true">RAND()</f>
        <v>0.17912419544478</v>
      </c>
      <c r="J31" s="3" t="n">
        <f aca="true">RAND()</f>
        <v>0.149557277152366</v>
      </c>
      <c r="K31" s="3" t="n">
        <f aca="true">RAND()</f>
        <v>0.0775720877925181</v>
      </c>
      <c r="L31" s="3" t="n">
        <f aca="true">RAND()</f>
        <v>0.848508739744954</v>
      </c>
      <c r="M31" s="3" t="n">
        <f aca="true">RAND()</f>
        <v>0.573505209138138</v>
      </c>
      <c r="N31" s="3" t="n">
        <f aca="true">RAND()</f>
        <v>0.0270489844895011</v>
      </c>
      <c r="O31" s="3" t="n">
        <f aca="true">RAND()</f>
        <v>0.980405039854917</v>
      </c>
      <c r="P31" s="3" t="n">
        <f aca="true">RAND()</f>
        <v>0.13259386192612</v>
      </c>
      <c r="Q31" s="3" t="n">
        <f aca="true">RAND()</f>
        <v>0.348474136375628</v>
      </c>
      <c r="R31" s="3" t="n">
        <f aca="true">RAND()</f>
        <v>0.686654071589394</v>
      </c>
      <c r="S31" s="3" t="n">
        <f aca="true">RAND()</f>
        <v>0.347339546839007</v>
      </c>
      <c r="T31" s="3" t="n">
        <f aca="true">RAND()</f>
        <v>0.1354087447853</v>
      </c>
      <c r="U31" s="3" t="n">
        <f aca="true">RAND()</f>
        <v>0.718740508023859</v>
      </c>
      <c r="V31" s="3" t="n">
        <f aca="true">RAND()</f>
        <v>0.0943687939847131</v>
      </c>
      <c r="W31" s="3" t="n">
        <f aca="true">RAND()</f>
        <v>0.912984637892138</v>
      </c>
      <c r="X31" s="3" t="n">
        <f aca="true">RAND()</f>
        <v>0.245252827436563</v>
      </c>
      <c r="Y31" s="3" t="n">
        <f aca="true">RAND()</f>
        <v>0.0424121607586399</v>
      </c>
      <c r="Z31" s="3" t="n">
        <f aca="true">RAND()</f>
        <v>0.156193255186728</v>
      </c>
      <c r="AA31" s="3" t="n">
        <f aca="true">RAND()</f>
        <v>0.572467522418121</v>
      </c>
      <c r="AB31" s="3" t="n">
        <f aca="true">RAND()</f>
        <v>0.87110537277833</v>
      </c>
      <c r="AC31" s="3" t="n">
        <f aca="true">RAND()</f>
        <v>0.526117319646376</v>
      </c>
      <c r="AD31" s="3" t="n">
        <f aca="true">RAND()</f>
        <v>0.937649215970047</v>
      </c>
      <c r="AE31" s="3" t="n">
        <f aca="true">RAND()</f>
        <v>0.354067479360087</v>
      </c>
      <c r="AF31" s="3" t="n">
        <f aca="true">RAND()</f>
        <v>0.270819016306556</v>
      </c>
      <c r="AG31" s="3" t="n">
        <f aca="true">RAND()</f>
        <v>0.546845382902841</v>
      </c>
      <c r="AH31" s="3" t="n">
        <f aca="true">RAND()</f>
        <v>0.803999768663218</v>
      </c>
      <c r="AI31" s="3" t="n">
        <f aca="true">RAND()</f>
        <v>0.512257737895885</v>
      </c>
      <c r="AJ31" s="3" t="n">
        <f aca="true">RAND()</f>
        <v>0.818498954652702</v>
      </c>
      <c r="AK31" s="3" t="n">
        <f aca="true">RAND()</f>
        <v>0.221234908018148</v>
      </c>
      <c r="AL31" s="3" t="n">
        <f aca="true">RAND()</f>
        <v>0.569460169278799</v>
      </c>
      <c r="AM31" s="3" t="n">
        <f aca="true">RAND()</f>
        <v>0.582478559239342</v>
      </c>
      <c r="AN31" s="3" t="n">
        <f aca="true">RAND()</f>
        <v>0.63351283642989</v>
      </c>
      <c r="AO31" s="3" t="n">
        <f aca="true">RAND()</f>
        <v>0.300381390803733</v>
      </c>
      <c r="AP31" s="3" t="n">
        <f aca="true">RAND()</f>
        <v>0.828731157860589</v>
      </c>
      <c r="AQ31" s="3" t="n">
        <f aca="true">RAND()</f>
        <v>0.372943161711546</v>
      </c>
      <c r="AR31" s="3" t="n">
        <f aca="true">RAND()</f>
        <v>0.639049730162654</v>
      </c>
      <c r="AS31" s="3" t="n">
        <f aca="true">RAND()</f>
        <v>0.586700474460518</v>
      </c>
      <c r="AT31" s="3" t="n">
        <f aca="true">RAND()</f>
        <v>0.696628317507526</v>
      </c>
      <c r="AU31" s="3" t="n">
        <f aca="true">RAND()</f>
        <v>0.368992426788854</v>
      </c>
      <c r="AV31" s="3" t="n">
        <f aca="true">RAND()</f>
        <v>0.133023627075541</v>
      </c>
      <c r="AW31" s="3" t="n">
        <f aca="true">RAND()</f>
        <v>0.695061369489251</v>
      </c>
      <c r="AX31" s="3" t="n">
        <f aca="true">RAND()</f>
        <v>0.662466873997279</v>
      </c>
      <c r="AY31" s="3" t="n">
        <f aca="true">RAND()</f>
        <v>0.0500794715712922</v>
      </c>
      <c r="AZ31" s="3" t="n">
        <f aca="true">RAND()</f>
        <v>0.289894595226417</v>
      </c>
      <c r="BA31" s="3" t="n">
        <f aca="true">RAND()</f>
        <v>0.994974783593904</v>
      </c>
      <c r="BB31" s="3" t="n">
        <f aca="true">RAND()</f>
        <v>0.252530564753649</v>
      </c>
      <c r="BC31" s="3" t="n">
        <f aca="true">RAND()</f>
        <v>0.372668476340535</v>
      </c>
      <c r="BD31" s="3" t="n">
        <f aca="true">RAND()</f>
        <v>0.0126209735340434</v>
      </c>
      <c r="BE31" s="3" t="n">
        <f aca="true">RAND()</f>
        <v>0.265243570824934</v>
      </c>
      <c r="BF31" s="3" t="n">
        <f aca="true">RAND()</f>
        <v>0.174905107704528</v>
      </c>
      <c r="BG31" s="3" t="n">
        <f aca="true">RAND()</f>
        <v>0.313722504501517</v>
      </c>
      <c r="BH31" s="3" t="n">
        <f aca="true">RAND()</f>
        <v>0.0739975655991297</v>
      </c>
      <c r="BI31" s="3" t="n">
        <f aca="true">RAND()</f>
        <v>0.0458008703471673</v>
      </c>
      <c r="BJ31" s="3" t="n">
        <f aca="true">RAND()</f>
        <v>0.961626878469037</v>
      </c>
      <c r="BK31" s="3" t="n">
        <f aca="true">RAND()</f>
        <v>0.299898426509373</v>
      </c>
      <c r="BL31" s="3" t="n">
        <f aca="true">RAND()</f>
        <v>0.703003060371907</v>
      </c>
      <c r="BM31" s="3" t="n">
        <f aca="true">RAND()</f>
        <v>0.0102844780994616</v>
      </c>
      <c r="BN31" s="3" t="n">
        <f aca="true">RAND()</f>
        <v>0.909172239167487</v>
      </c>
      <c r="BO31" s="3" t="n">
        <f aca="true">RAND()</f>
        <v>0.0395870276730762</v>
      </c>
      <c r="BP31" s="3" t="n">
        <f aca="true">RAND()</f>
        <v>0.414215105978891</v>
      </c>
      <c r="BQ31" s="3" t="n">
        <f aca="true">RAND()</f>
        <v>0.704852337868422</v>
      </c>
      <c r="BR31" s="3" t="n">
        <f aca="true">RAND()</f>
        <v>0.817847613613406</v>
      </c>
      <c r="BS31" s="3" t="n">
        <f aca="true">RAND()</f>
        <v>0.734747810166361</v>
      </c>
      <c r="BT31" s="3" t="n">
        <f aca="true">RAND()</f>
        <v>0.988082597651927</v>
      </c>
      <c r="BU31" s="3" t="n">
        <f aca="true">RAND()</f>
        <v>0.518919647306686</v>
      </c>
      <c r="BV31" s="3" t="n">
        <f aca="true">RAND()</f>
        <v>0.403167677818487</v>
      </c>
      <c r="BW31" s="3" t="n">
        <f aca="true">RAND()</f>
        <v>0.409397507860555</v>
      </c>
      <c r="BX31" s="3" t="n">
        <f aca="true">RAND()</f>
        <v>0.2920911275843</v>
      </c>
      <c r="BY31" s="3" t="n">
        <f aca="true">RAND()</f>
        <v>0.00840715120838024</v>
      </c>
      <c r="BZ31" s="3" t="n">
        <f aca="true">RAND()</f>
        <v>0.693310043775028</v>
      </c>
      <c r="CA31" s="3" t="n">
        <f aca="true">RAND()</f>
        <v>0.096274369963167</v>
      </c>
      <c r="CB31" s="3" t="n">
        <f aca="true">RAND()</f>
        <v>0.414231931287776</v>
      </c>
      <c r="CC31" s="3" t="n">
        <f aca="true">RAND()</f>
        <v>0.227744513894879</v>
      </c>
      <c r="CD31" s="3" t="n">
        <f aca="true">RAND()</f>
        <v>0.48426316966525</v>
      </c>
      <c r="CE31" s="3" t="n">
        <f aca="true">RAND()</f>
        <v>0.658873792560402</v>
      </c>
      <c r="CF31" s="3" t="n">
        <f aca="true">RAND()</f>
        <v>0.246331953363376</v>
      </c>
      <c r="CG31" s="3" t="n">
        <f aca="true">RAND()</f>
        <v>0.394499785429071</v>
      </c>
      <c r="CH31" s="3" t="n">
        <f aca="true">RAND()</f>
        <v>0.678699301264055</v>
      </c>
      <c r="CI31" s="3" t="n">
        <f aca="true">RAND()</f>
        <v>0.328836124047426</v>
      </c>
      <c r="CJ31" s="3" t="n">
        <f aca="true">RAND()</f>
        <v>0.726892021588683</v>
      </c>
      <c r="CK31" s="3" t="n">
        <f aca="true">RAND()</f>
        <v>0.993019143731967</v>
      </c>
      <c r="CL31" s="3" t="n">
        <f aca="true">RAND()</f>
        <v>0.570274028665889</v>
      </c>
      <c r="CM31" s="3" t="n">
        <f aca="true">RAND()</f>
        <v>0.668858734072845</v>
      </c>
      <c r="CN31" s="3" t="n">
        <f aca="true">RAND()</f>
        <v>0.291422536707036</v>
      </c>
      <c r="CO31" s="3" t="n">
        <f aca="true">RAND()</f>
        <v>0.991124798254162</v>
      </c>
      <c r="CP31" s="3" t="n">
        <f aca="true">RAND()</f>
        <v>0.558975579617809</v>
      </c>
      <c r="CQ31" s="3" t="n">
        <f aca="true">RAND()</f>
        <v>0.348817106874955</v>
      </c>
      <c r="CR31" s="3" t="n">
        <f aca="true">RAND()</f>
        <v>0.871499668018037</v>
      </c>
      <c r="CS31" s="3" t="n">
        <f aca="true">RAND()</f>
        <v>0.260075188532404</v>
      </c>
      <c r="CT31" s="3" t="n">
        <f aca="true">RAND()</f>
        <v>0.710933332758149</v>
      </c>
      <c r="CU31" s="3" t="n">
        <f aca="true">RAND()</f>
        <v>0.875161583491026</v>
      </c>
      <c r="CV31" s="3" t="n">
        <f aca="true">RAND()</f>
        <v>0.67375185718384</v>
      </c>
      <c r="CW31" s="3" t="n">
        <f aca="true">RAND()</f>
        <v>0.614160447229689</v>
      </c>
      <c r="CX31" s="3" t="n">
        <f aca="true">RAND()</f>
        <v>0.212339727420171</v>
      </c>
    </row>
    <row r="32" customFormat="false" ht="12.75" hidden="false" customHeight="false" outlineLevel="0" collapsed="false">
      <c r="C32" s="3" t="n">
        <f aca="true">RAND()</f>
        <v>0.256158164864511</v>
      </c>
      <c r="D32" s="3" t="n">
        <f aca="true">RAND()</f>
        <v>0.703189865699711</v>
      </c>
      <c r="E32" s="3" t="n">
        <f aca="true">RAND()</f>
        <v>0.674098382601016</v>
      </c>
      <c r="F32" s="3" t="n">
        <f aca="true">RAND()</f>
        <v>0.13392977751782</v>
      </c>
      <c r="G32" s="3" t="n">
        <f aca="true">RAND()</f>
        <v>0.379656097868475</v>
      </c>
      <c r="H32" s="3" t="n">
        <f aca="true">RAND()</f>
        <v>0.664807954257203</v>
      </c>
      <c r="I32" s="3" t="n">
        <f aca="true">RAND()</f>
        <v>0.168659632053763</v>
      </c>
      <c r="J32" s="3" t="n">
        <f aca="true">RAND()</f>
        <v>0.678412371124728</v>
      </c>
      <c r="K32" s="3" t="n">
        <f aca="true">RAND()</f>
        <v>0.997675564013936</v>
      </c>
      <c r="L32" s="3" t="n">
        <f aca="true">RAND()</f>
        <v>0.340464102193821</v>
      </c>
      <c r="M32" s="3" t="n">
        <f aca="true">RAND()</f>
        <v>0.549879201092511</v>
      </c>
      <c r="N32" s="3" t="n">
        <f aca="true">RAND()</f>
        <v>0.810806704755642</v>
      </c>
      <c r="O32" s="3" t="n">
        <f aca="true">RAND()</f>
        <v>0.640058291476351</v>
      </c>
      <c r="P32" s="3" t="n">
        <f aca="true">RAND()</f>
        <v>0.394949530926772</v>
      </c>
      <c r="Q32" s="3" t="n">
        <f aca="true">RAND()</f>
        <v>0.751765680052893</v>
      </c>
      <c r="R32" s="3" t="n">
        <f aca="true">RAND()</f>
        <v>0.665624890262257</v>
      </c>
      <c r="S32" s="3" t="n">
        <f aca="true">RAND()</f>
        <v>0.935703267776573</v>
      </c>
      <c r="T32" s="3" t="n">
        <f aca="true">RAND()</f>
        <v>0.610187259985291</v>
      </c>
      <c r="U32" s="3" t="n">
        <f aca="true">RAND()</f>
        <v>0.832982056370504</v>
      </c>
      <c r="V32" s="3" t="n">
        <f aca="true">RAND()</f>
        <v>0.134740053140474</v>
      </c>
      <c r="W32" s="3" t="n">
        <f aca="true">RAND()</f>
        <v>0.0951602927918304</v>
      </c>
      <c r="X32" s="3" t="n">
        <f aca="true">RAND()</f>
        <v>0.48089737190117</v>
      </c>
      <c r="Y32" s="3" t="n">
        <f aca="true">RAND()</f>
        <v>0.672420813681788</v>
      </c>
      <c r="Z32" s="3" t="n">
        <f aca="true">RAND()</f>
        <v>0.656794156263513</v>
      </c>
      <c r="AA32" s="3" t="n">
        <f aca="true">RAND()</f>
        <v>0.01389299282632</v>
      </c>
      <c r="AB32" s="3" t="n">
        <f aca="true">RAND()</f>
        <v>0.814767597063939</v>
      </c>
      <c r="AC32" s="3" t="n">
        <f aca="true">RAND()</f>
        <v>0.648753483678206</v>
      </c>
      <c r="AD32" s="3" t="n">
        <f aca="true">RAND()</f>
        <v>0.196177965879448</v>
      </c>
      <c r="AE32" s="3" t="n">
        <f aca="true">RAND()</f>
        <v>0.0738216734832195</v>
      </c>
      <c r="AF32" s="3" t="n">
        <f aca="true">RAND()</f>
        <v>0.371091260515519</v>
      </c>
      <c r="AG32" s="3" t="n">
        <f aca="true">RAND()</f>
        <v>0.14120249872362</v>
      </c>
      <c r="AH32" s="3" t="n">
        <f aca="true">RAND()</f>
        <v>0.467187981118432</v>
      </c>
      <c r="AI32" s="3" t="n">
        <f aca="true">RAND()</f>
        <v>0.368155633813218</v>
      </c>
      <c r="AJ32" s="3" t="n">
        <f aca="true">RAND()</f>
        <v>0.436513639178306</v>
      </c>
      <c r="AK32" s="3" t="n">
        <f aca="true">RAND()</f>
        <v>0.68740322665543</v>
      </c>
      <c r="AL32" s="3" t="n">
        <f aca="true">RAND()</f>
        <v>0.282581534936202</v>
      </c>
      <c r="AM32" s="3" t="n">
        <f aca="true">RAND()</f>
        <v>0.805700430369417</v>
      </c>
      <c r="AN32" s="3" t="n">
        <f aca="true">RAND()</f>
        <v>0.294020304437013</v>
      </c>
      <c r="AO32" s="3" t="n">
        <f aca="true">RAND()</f>
        <v>0.974879857036043</v>
      </c>
      <c r="AP32" s="3" t="n">
        <f aca="true">RAND()</f>
        <v>0.77239941395364</v>
      </c>
      <c r="AQ32" s="3" t="n">
        <f aca="true">RAND()</f>
        <v>0.0684854536777407</v>
      </c>
      <c r="AR32" s="3" t="n">
        <f aca="true">RAND()</f>
        <v>0.654045914324264</v>
      </c>
      <c r="AS32" s="3" t="n">
        <f aca="true">RAND()</f>
        <v>0.477309737940929</v>
      </c>
      <c r="AT32" s="3" t="n">
        <f aca="true">RAND()</f>
        <v>0.0238308372760607</v>
      </c>
      <c r="AU32" s="3" t="n">
        <f aca="true">RAND()</f>
        <v>0.667015283606403</v>
      </c>
      <c r="AV32" s="3" t="n">
        <f aca="true">RAND()</f>
        <v>0.0697045521946843</v>
      </c>
      <c r="AW32" s="3" t="n">
        <f aca="true">RAND()</f>
        <v>0.0336313762491997</v>
      </c>
      <c r="AX32" s="3" t="n">
        <f aca="true">RAND()</f>
        <v>0.642838567714596</v>
      </c>
      <c r="AY32" s="3" t="n">
        <f aca="true">RAND()</f>
        <v>0.40297949201222</v>
      </c>
      <c r="AZ32" s="3" t="n">
        <f aca="true">RAND()</f>
        <v>0.659202470399024</v>
      </c>
      <c r="BA32" s="3" t="n">
        <f aca="true">RAND()</f>
        <v>0.868370087605314</v>
      </c>
      <c r="BB32" s="3" t="n">
        <f aca="true">RAND()</f>
        <v>0.743904808751881</v>
      </c>
      <c r="BC32" s="3" t="n">
        <f aca="true">RAND()</f>
        <v>0.719808809546408</v>
      </c>
      <c r="BD32" s="3" t="n">
        <f aca="true">RAND()</f>
        <v>0.477095686322983</v>
      </c>
      <c r="BE32" s="3" t="n">
        <f aca="true">RAND()</f>
        <v>0.8448596287638</v>
      </c>
      <c r="BF32" s="3" t="n">
        <f aca="true">RAND()</f>
        <v>0.383399207790976</v>
      </c>
      <c r="BG32" s="3" t="n">
        <f aca="true">RAND()</f>
        <v>0.623427520045319</v>
      </c>
      <c r="BH32" s="3" t="n">
        <f aca="true">RAND()</f>
        <v>0.052633320132499</v>
      </c>
      <c r="BI32" s="3" t="n">
        <f aca="true">RAND()</f>
        <v>0.672171255499982</v>
      </c>
      <c r="BJ32" s="3" t="n">
        <f aca="true">RAND()</f>
        <v>0.160496190824494</v>
      </c>
      <c r="BK32" s="3" t="n">
        <f aca="true">RAND()</f>
        <v>0.557603965370304</v>
      </c>
      <c r="BL32" s="3" t="n">
        <f aca="true">RAND()</f>
        <v>0.11620053693156</v>
      </c>
      <c r="BM32" s="3" t="n">
        <f aca="true">RAND()</f>
        <v>0.307942676923307</v>
      </c>
      <c r="BN32" s="3" t="n">
        <f aca="true">RAND()</f>
        <v>0.841989034116461</v>
      </c>
      <c r="BO32" s="3" t="n">
        <f aca="true">RAND()</f>
        <v>0.132189100628246</v>
      </c>
      <c r="BP32" s="3" t="n">
        <f aca="true">RAND()</f>
        <v>0.699252401195915</v>
      </c>
      <c r="BQ32" s="3" t="n">
        <f aca="true">RAND()</f>
        <v>0.676188141491418</v>
      </c>
      <c r="BR32" s="3" t="n">
        <f aca="true">RAND()</f>
        <v>0.934834578061278</v>
      </c>
      <c r="BS32" s="3" t="n">
        <f aca="true">RAND()</f>
        <v>0.602062770152987</v>
      </c>
      <c r="BT32" s="3" t="n">
        <f aca="true">RAND()</f>
        <v>0.402675352794357</v>
      </c>
      <c r="BU32" s="3" t="n">
        <f aca="true">RAND()</f>
        <v>0.181293793880603</v>
      </c>
      <c r="BV32" s="3" t="n">
        <f aca="true">RAND()</f>
        <v>0.892424443616301</v>
      </c>
      <c r="BW32" s="3" t="n">
        <f aca="true">RAND()</f>
        <v>0.426026972709098</v>
      </c>
      <c r="BX32" s="3" t="n">
        <f aca="true">RAND()</f>
        <v>0.25617810320059</v>
      </c>
      <c r="BY32" s="3" t="n">
        <f aca="true">RAND()</f>
        <v>0.99701318021049</v>
      </c>
      <c r="BZ32" s="3" t="n">
        <f aca="true">RAND()</f>
        <v>0.844505098173957</v>
      </c>
      <c r="CA32" s="3" t="n">
        <f aca="true">RAND()</f>
        <v>0.148537518954666</v>
      </c>
      <c r="CB32" s="3" t="n">
        <f aca="true">RAND()</f>
        <v>0.206008093555762</v>
      </c>
      <c r="CC32" s="3" t="n">
        <f aca="true">RAND()</f>
        <v>0.884776586215691</v>
      </c>
      <c r="CD32" s="3" t="n">
        <f aca="true">RAND()</f>
        <v>0.460684601214329</v>
      </c>
      <c r="CE32" s="3" t="n">
        <f aca="true">RAND()</f>
        <v>0.986225656339817</v>
      </c>
      <c r="CF32" s="3" t="n">
        <f aca="true">RAND()</f>
        <v>0.401883966705224</v>
      </c>
      <c r="CG32" s="3" t="n">
        <f aca="true">RAND()</f>
        <v>0.791990388691736</v>
      </c>
      <c r="CH32" s="3" t="n">
        <f aca="true">RAND()</f>
        <v>0.228677343826133</v>
      </c>
      <c r="CI32" s="3" t="n">
        <f aca="true">RAND()</f>
        <v>0.360176679927654</v>
      </c>
      <c r="CJ32" s="3" t="n">
        <f aca="true">RAND()</f>
        <v>0.451266828842724</v>
      </c>
      <c r="CK32" s="3" t="n">
        <f aca="true">RAND()</f>
        <v>0.618679621513939</v>
      </c>
      <c r="CL32" s="3" t="n">
        <f aca="true">RAND()</f>
        <v>0.294383247601009</v>
      </c>
      <c r="CM32" s="3" t="n">
        <f aca="true">RAND()</f>
        <v>0.509162507162314</v>
      </c>
      <c r="CN32" s="3" t="n">
        <f aca="true">RAND()</f>
        <v>0.216278049241672</v>
      </c>
      <c r="CO32" s="3" t="n">
        <f aca="true">RAND()</f>
        <v>0.462367745341122</v>
      </c>
      <c r="CP32" s="3" t="n">
        <f aca="true">RAND()</f>
        <v>0.457812945786542</v>
      </c>
      <c r="CQ32" s="3" t="n">
        <f aca="true">RAND()</f>
        <v>0.84199335986035</v>
      </c>
      <c r="CR32" s="3" t="n">
        <f aca="true">RAND()</f>
        <v>0.221092599701469</v>
      </c>
      <c r="CS32" s="3" t="n">
        <f aca="true">RAND()</f>
        <v>0.675965262853277</v>
      </c>
      <c r="CT32" s="3" t="n">
        <f aca="true">RAND()</f>
        <v>0.604423022360783</v>
      </c>
      <c r="CU32" s="3" t="n">
        <f aca="true">RAND()</f>
        <v>0.517281025941096</v>
      </c>
      <c r="CV32" s="3" t="n">
        <f aca="true">RAND()</f>
        <v>0.420696661518426</v>
      </c>
      <c r="CW32" s="3" t="n">
        <f aca="true">RAND()</f>
        <v>0.832478612695333</v>
      </c>
      <c r="CX32" s="3" t="n">
        <f aca="true">RAND()</f>
        <v>0.719127674679335</v>
      </c>
    </row>
    <row r="33" customFormat="false" ht="12.75" hidden="false" customHeight="false" outlineLevel="0" collapsed="false">
      <c r="C33" s="3" t="n">
        <f aca="true">RAND()</f>
        <v>0.00817715467206766</v>
      </c>
      <c r="D33" s="3" t="n">
        <f aca="true">RAND()</f>
        <v>0.389946514207628</v>
      </c>
      <c r="E33" s="3" t="n">
        <f aca="true">RAND()</f>
        <v>0.932003785613212</v>
      </c>
      <c r="F33" s="3" t="n">
        <f aca="true">RAND()</f>
        <v>0.300425551650267</v>
      </c>
      <c r="G33" s="3" t="n">
        <f aca="true">RAND()</f>
        <v>0.724554681988081</v>
      </c>
      <c r="H33" s="3" t="n">
        <f aca="true">RAND()</f>
        <v>0.828366794679311</v>
      </c>
      <c r="I33" s="3" t="n">
        <f aca="true">RAND()</f>
        <v>0.776590402823275</v>
      </c>
      <c r="J33" s="3" t="n">
        <f aca="true">RAND()</f>
        <v>0.187354116532686</v>
      </c>
      <c r="K33" s="3" t="n">
        <f aca="true">RAND()</f>
        <v>0.375853118078916</v>
      </c>
      <c r="L33" s="3" t="n">
        <f aca="true">RAND()</f>
        <v>0.372443514984891</v>
      </c>
      <c r="M33" s="3" t="n">
        <f aca="true">RAND()</f>
        <v>0.935101629531105</v>
      </c>
      <c r="N33" s="3" t="n">
        <f aca="true">RAND()</f>
        <v>0.0670118136993737</v>
      </c>
      <c r="O33" s="3" t="n">
        <f aca="true">RAND()</f>
        <v>0.358531549894882</v>
      </c>
      <c r="P33" s="3" t="n">
        <f aca="true">RAND()</f>
        <v>0.214836264559289</v>
      </c>
      <c r="Q33" s="3" t="n">
        <f aca="true">RAND()</f>
        <v>0.801799102942676</v>
      </c>
      <c r="R33" s="3" t="n">
        <f aca="true">RAND()</f>
        <v>0.711088115309194</v>
      </c>
      <c r="S33" s="3" t="n">
        <f aca="true">RAND()</f>
        <v>0.399188834280933</v>
      </c>
      <c r="T33" s="3" t="n">
        <f aca="true">RAND()</f>
        <v>0.608735362564445</v>
      </c>
      <c r="U33" s="3" t="n">
        <f aca="true">RAND()</f>
        <v>0.334075127809767</v>
      </c>
      <c r="V33" s="3" t="n">
        <f aca="true">RAND()</f>
        <v>0.420432590051795</v>
      </c>
      <c r="W33" s="3" t="n">
        <f aca="true">RAND()</f>
        <v>0.686628055809241</v>
      </c>
      <c r="X33" s="3" t="n">
        <f aca="true">RAND()</f>
        <v>0.514785194109579</v>
      </c>
      <c r="Y33" s="3" t="n">
        <f aca="true">RAND()</f>
        <v>0.890665403844575</v>
      </c>
      <c r="Z33" s="3" t="n">
        <f aca="true">RAND()</f>
        <v>0.0406802760344765</v>
      </c>
      <c r="AA33" s="3" t="n">
        <f aca="true">RAND()</f>
        <v>0.370741099985683</v>
      </c>
      <c r="AB33" s="3" t="n">
        <f aca="true">RAND()</f>
        <v>0.916831987130407</v>
      </c>
      <c r="AC33" s="3" t="n">
        <f aca="true">RAND()</f>
        <v>0.545105508763977</v>
      </c>
      <c r="AD33" s="3" t="n">
        <f aca="true">RAND()</f>
        <v>0.223633780368374</v>
      </c>
      <c r="AE33" s="3" t="n">
        <f aca="true">RAND()</f>
        <v>0.0691176307327834</v>
      </c>
      <c r="AF33" s="3" t="n">
        <f aca="true">RAND()</f>
        <v>0.655315020776779</v>
      </c>
      <c r="AG33" s="3" t="n">
        <f aca="true">RAND()</f>
        <v>0.654773752808005</v>
      </c>
      <c r="AH33" s="3" t="n">
        <f aca="true">RAND()</f>
        <v>0.542437879702509</v>
      </c>
      <c r="AI33" s="3" t="n">
        <f aca="true">RAND()</f>
        <v>0.962555742566788</v>
      </c>
      <c r="AJ33" s="3" t="n">
        <f aca="true">RAND()</f>
        <v>0.66764960149512</v>
      </c>
      <c r="AK33" s="3" t="n">
        <f aca="true">RAND()</f>
        <v>0.0239049187345798</v>
      </c>
      <c r="AL33" s="3" t="n">
        <f aca="true">RAND()</f>
        <v>0.170802931280861</v>
      </c>
      <c r="AM33" s="3" t="n">
        <f aca="true">RAND()</f>
        <v>0.701110812266549</v>
      </c>
      <c r="AN33" s="3" t="n">
        <f aca="true">RAND()</f>
        <v>0.474178859571456</v>
      </c>
      <c r="AO33" s="3" t="n">
        <f aca="true">RAND()</f>
        <v>0.446271681212111</v>
      </c>
      <c r="AP33" s="3" t="n">
        <f aca="true">RAND()</f>
        <v>0.220135206320559</v>
      </c>
      <c r="AQ33" s="3" t="n">
        <f aca="true">RAND()</f>
        <v>0.069982668512856</v>
      </c>
      <c r="AR33" s="3" t="n">
        <f aca="true">RAND()</f>
        <v>0.633825539988281</v>
      </c>
      <c r="AS33" s="3" t="n">
        <f aca="true">RAND()</f>
        <v>0.680117572286377</v>
      </c>
      <c r="AT33" s="3" t="n">
        <f aca="true">RAND()</f>
        <v>0.272609001439103</v>
      </c>
      <c r="AU33" s="3" t="n">
        <f aca="true">RAND()</f>
        <v>0.501030283023267</v>
      </c>
      <c r="AV33" s="3" t="n">
        <f aca="true">RAND()</f>
        <v>0.252648188900485</v>
      </c>
      <c r="AW33" s="3" t="n">
        <f aca="true">RAND()</f>
        <v>0.234037572725267</v>
      </c>
      <c r="AX33" s="3" t="n">
        <f aca="true">RAND()</f>
        <v>0.43436396902712</v>
      </c>
      <c r="AY33" s="3" t="n">
        <f aca="true">RAND()</f>
        <v>0.331554038377976</v>
      </c>
      <c r="AZ33" s="3" t="n">
        <f aca="true">RAND()</f>
        <v>0.727530059406425</v>
      </c>
      <c r="BA33" s="3" t="n">
        <f aca="true">RAND()</f>
        <v>0.737126621356422</v>
      </c>
      <c r="BB33" s="3" t="n">
        <f aca="true">RAND()</f>
        <v>0.197954433037859</v>
      </c>
      <c r="BC33" s="3" t="n">
        <f aca="true">RAND()</f>
        <v>0.445328782376158</v>
      </c>
      <c r="BD33" s="3" t="n">
        <f aca="true">RAND()</f>
        <v>0.235263030201033</v>
      </c>
      <c r="BE33" s="3" t="n">
        <f aca="true">RAND()</f>
        <v>0.308888890562011</v>
      </c>
      <c r="BF33" s="3" t="n">
        <f aca="true">RAND()</f>
        <v>0.905116494481673</v>
      </c>
      <c r="BG33" s="3" t="n">
        <f aca="true">RAND()</f>
        <v>0.417831430408113</v>
      </c>
      <c r="BH33" s="3" t="n">
        <f aca="true">RAND()</f>
        <v>0.532572523109344</v>
      </c>
      <c r="BI33" s="3" t="n">
        <f aca="true">RAND()</f>
        <v>0.221670839272956</v>
      </c>
      <c r="BJ33" s="3" t="n">
        <f aca="true">RAND()</f>
        <v>0.0338073941595015</v>
      </c>
      <c r="BK33" s="3" t="n">
        <f aca="true">RAND()</f>
        <v>0.851391384478302</v>
      </c>
      <c r="BL33" s="3" t="n">
        <f aca="true">RAND()</f>
        <v>0.852802191160501</v>
      </c>
      <c r="BM33" s="3" t="n">
        <f aca="true">RAND()</f>
        <v>0.319005156320892</v>
      </c>
      <c r="BN33" s="3" t="n">
        <f aca="true">RAND()</f>
        <v>0.873797305478331</v>
      </c>
      <c r="BO33" s="3" t="n">
        <f aca="true">RAND()</f>
        <v>0.584343306661128</v>
      </c>
      <c r="BP33" s="3" t="n">
        <f aca="true">RAND()</f>
        <v>0.154607684416492</v>
      </c>
      <c r="BQ33" s="3" t="n">
        <f aca="true">RAND()</f>
        <v>0.351812126278476</v>
      </c>
      <c r="BR33" s="3" t="n">
        <f aca="true">RAND()</f>
        <v>0.742708051235799</v>
      </c>
      <c r="BS33" s="3" t="n">
        <f aca="true">RAND()</f>
        <v>0.396239219656988</v>
      </c>
      <c r="BT33" s="3" t="n">
        <f aca="true">RAND()</f>
        <v>0.172806912293707</v>
      </c>
      <c r="BU33" s="3" t="n">
        <f aca="true">RAND()</f>
        <v>0.458277570628267</v>
      </c>
      <c r="BV33" s="3" t="n">
        <f aca="true">RAND()</f>
        <v>0.962027813050531</v>
      </c>
      <c r="BW33" s="3" t="n">
        <f aca="true">RAND()</f>
        <v>0.928007094938281</v>
      </c>
      <c r="BX33" s="3" t="n">
        <f aca="true">RAND()</f>
        <v>0.217022900676308</v>
      </c>
      <c r="BY33" s="3" t="n">
        <f aca="true">RAND()</f>
        <v>0.491409369811511</v>
      </c>
      <c r="BZ33" s="3" t="n">
        <f aca="true">RAND()</f>
        <v>0.107283321217063</v>
      </c>
      <c r="CA33" s="3" t="n">
        <f aca="true">RAND()</f>
        <v>0.292403183085524</v>
      </c>
      <c r="CB33" s="3" t="n">
        <f aca="true">RAND()</f>
        <v>0.978412419672876</v>
      </c>
      <c r="CC33" s="3" t="n">
        <f aca="true">RAND()</f>
        <v>0.706360981797707</v>
      </c>
      <c r="CD33" s="3" t="n">
        <f aca="true">RAND()</f>
        <v>0.33482588889162</v>
      </c>
      <c r="CE33" s="3" t="n">
        <f aca="true">RAND()</f>
        <v>0.678862912113772</v>
      </c>
      <c r="CF33" s="3" t="n">
        <f aca="true">RAND()</f>
        <v>0.852985563933679</v>
      </c>
      <c r="CG33" s="3" t="n">
        <f aca="true">RAND()</f>
        <v>0.668025611633969</v>
      </c>
      <c r="CH33" s="3" t="n">
        <f aca="true">RAND()</f>
        <v>0.517160637102656</v>
      </c>
      <c r="CI33" s="3" t="n">
        <f aca="true">RAND()</f>
        <v>0.299145011194814</v>
      </c>
      <c r="CJ33" s="3" t="n">
        <f aca="true">RAND()</f>
        <v>0.292459098131073</v>
      </c>
      <c r="CK33" s="3" t="n">
        <f aca="true">RAND()</f>
        <v>0.745887121560917</v>
      </c>
      <c r="CL33" s="3" t="n">
        <f aca="true">RAND()</f>
        <v>0.372827797850604</v>
      </c>
      <c r="CM33" s="3" t="n">
        <f aca="true">RAND()</f>
        <v>0.982250007369235</v>
      </c>
      <c r="CN33" s="3" t="n">
        <f aca="true">RAND()</f>
        <v>0.133178889732372</v>
      </c>
      <c r="CO33" s="3" t="n">
        <f aca="true">RAND()</f>
        <v>0.36972041016121</v>
      </c>
      <c r="CP33" s="3" t="n">
        <f aca="true">RAND()</f>
        <v>0.984870086644513</v>
      </c>
      <c r="CQ33" s="3" t="n">
        <f aca="true">RAND()</f>
        <v>0.658850322673427</v>
      </c>
      <c r="CR33" s="3" t="n">
        <f aca="true">RAND()</f>
        <v>0.608807123114112</v>
      </c>
      <c r="CS33" s="3" t="n">
        <f aca="true">RAND()</f>
        <v>0.0618527721173451</v>
      </c>
      <c r="CT33" s="3" t="n">
        <f aca="true">RAND()</f>
        <v>0.917689256387358</v>
      </c>
      <c r="CU33" s="3" t="n">
        <f aca="true">RAND()</f>
        <v>0.897188244751781</v>
      </c>
      <c r="CV33" s="3" t="n">
        <f aca="true">RAND()</f>
        <v>0.109666186778995</v>
      </c>
      <c r="CW33" s="3" t="n">
        <f aca="true">RAND()</f>
        <v>0.811339817281071</v>
      </c>
      <c r="CX33" s="3" t="n">
        <f aca="true">RAND()</f>
        <v>0.559589949267968</v>
      </c>
    </row>
    <row r="34" customFormat="false" ht="12.75" hidden="false" customHeight="false" outlineLevel="0" collapsed="false">
      <c r="C34" s="3" t="n">
        <f aca="true">RAND()</f>
        <v>0.0424256783944496</v>
      </c>
      <c r="D34" s="3" t="n">
        <f aca="true">RAND()</f>
        <v>0.974255017839107</v>
      </c>
      <c r="E34" s="3" t="n">
        <f aca="true">RAND()</f>
        <v>0.281778967804424</v>
      </c>
      <c r="F34" s="3" t="n">
        <f aca="true">RAND()</f>
        <v>0.662076619438454</v>
      </c>
      <c r="G34" s="3" t="n">
        <f aca="true">RAND()</f>
        <v>0.595280116915268</v>
      </c>
      <c r="H34" s="3" t="n">
        <f aca="true">RAND()</f>
        <v>0.361923202091156</v>
      </c>
      <c r="I34" s="3" t="n">
        <f aca="true">RAND()</f>
        <v>0.776956532232328</v>
      </c>
      <c r="J34" s="3" t="n">
        <f aca="true">RAND()</f>
        <v>0.375099534800894</v>
      </c>
      <c r="K34" s="3" t="n">
        <f aca="true">RAND()</f>
        <v>0.871725753261944</v>
      </c>
      <c r="L34" s="3" t="n">
        <f aca="true">RAND()</f>
        <v>0.0275826931747455</v>
      </c>
      <c r="M34" s="3" t="n">
        <f aca="true">RAND()</f>
        <v>0.806263676233725</v>
      </c>
      <c r="N34" s="3" t="n">
        <f aca="true">RAND()</f>
        <v>0.430516616501429</v>
      </c>
      <c r="O34" s="3" t="n">
        <f aca="true">RAND()</f>
        <v>0.456984611945134</v>
      </c>
      <c r="P34" s="3" t="n">
        <f aca="true">RAND()</f>
        <v>0.916085748150183</v>
      </c>
      <c r="Q34" s="3" t="n">
        <f aca="true">RAND()</f>
        <v>0.735792284664337</v>
      </c>
      <c r="R34" s="3" t="n">
        <f aca="true">RAND()</f>
        <v>0.0602281362630044</v>
      </c>
      <c r="S34" s="3" t="n">
        <f aca="true">RAND()</f>
        <v>0.907835840183018</v>
      </c>
      <c r="T34" s="3" t="n">
        <f aca="true">RAND()</f>
        <v>0.633682477951621</v>
      </c>
      <c r="U34" s="3" t="n">
        <f aca="true">RAND()</f>
        <v>0.484049132334186</v>
      </c>
      <c r="V34" s="3" t="n">
        <f aca="true">RAND()</f>
        <v>0.893698823605142</v>
      </c>
      <c r="W34" s="3" t="n">
        <f aca="true">RAND()</f>
        <v>0.323116355033712</v>
      </c>
      <c r="X34" s="3" t="n">
        <f aca="true">RAND()</f>
        <v>0.989647546091092</v>
      </c>
      <c r="Y34" s="3" t="n">
        <f aca="true">RAND()</f>
        <v>0.926417713880679</v>
      </c>
      <c r="Z34" s="3" t="n">
        <f aca="true">RAND()</f>
        <v>0.531498224626122</v>
      </c>
      <c r="AA34" s="3" t="n">
        <f aca="true">RAND()</f>
        <v>0.66916462519257</v>
      </c>
      <c r="AB34" s="3" t="n">
        <f aca="true">RAND()</f>
        <v>0.992957354752984</v>
      </c>
      <c r="AC34" s="3" t="n">
        <f aca="true">RAND()</f>
        <v>0.866511310974911</v>
      </c>
      <c r="AD34" s="3" t="n">
        <f aca="true">RAND()</f>
        <v>0.302618530774811</v>
      </c>
      <c r="AE34" s="3" t="n">
        <f aca="true">RAND()</f>
        <v>0.668058987571676</v>
      </c>
      <c r="AF34" s="3" t="n">
        <f aca="true">RAND()</f>
        <v>0.0355830266976372</v>
      </c>
      <c r="AG34" s="3" t="n">
        <f aca="true">RAND()</f>
        <v>0.38466367425682</v>
      </c>
      <c r="AH34" s="3" t="n">
        <f aca="true">RAND()</f>
        <v>0.238712536617677</v>
      </c>
      <c r="AI34" s="3" t="n">
        <f aca="true">RAND()</f>
        <v>0.135324349454323</v>
      </c>
      <c r="AJ34" s="3" t="n">
        <f aca="true">RAND()</f>
        <v>0.186278507316827</v>
      </c>
      <c r="AK34" s="3" t="n">
        <f aca="true">RAND()</f>
        <v>0.940801567195779</v>
      </c>
      <c r="AL34" s="3" t="n">
        <f aca="true">RAND()</f>
        <v>0.734651409296398</v>
      </c>
      <c r="AM34" s="3" t="n">
        <f aca="true">RAND()</f>
        <v>0.805840333677121</v>
      </c>
      <c r="AN34" s="3" t="n">
        <f aca="true">RAND()</f>
        <v>0.431794595800271</v>
      </c>
      <c r="AO34" s="3" t="n">
        <f aca="true">RAND()</f>
        <v>0.257530032833349</v>
      </c>
      <c r="AP34" s="3" t="n">
        <f aca="true">RAND()</f>
        <v>0.203115358629446</v>
      </c>
      <c r="AQ34" s="3" t="n">
        <f aca="true">RAND()</f>
        <v>0.91231813530501</v>
      </c>
      <c r="AR34" s="3" t="n">
        <f aca="true">RAND()</f>
        <v>0.592136484266767</v>
      </c>
      <c r="AS34" s="3" t="n">
        <f aca="true">RAND()</f>
        <v>0.180640600035653</v>
      </c>
      <c r="AT34" s="3" t="n">
        <f aca="true">RAND()</f>
        <v>0.882078796394294</v>
      </c>
      <c r="AU34" s="3" t="n">
        <f aca="true">RAND()</f>
        <v>0.182638131890908</v>
      </c>
      <c r="AV34" s="3" t="n">
        <f aca="true">RAND()</f>
        <v>0.446147788797295</v>
      </c>
      <c r="AW34" s="3" t="n">
        <f aca="true">RAND()</f>
        <v>0.987556992025915</v>
      </c>
      <c r="AX34" s="3" t="n">
        <f aca="true">RAND()</f>
        <v>0.947069379063958</v>
      </c>
      <c r="AY34" s="3" t="n">
        <f aca="true">RAND()</f>
        <v>0.589766459602221</v>
      </c>
      <c r="AZ34" s="3" t="n">
        <f aca="true">RAND()</f>
        <v>0.344588351017396</v>
      </c>
      <c r="BA34" s="3" t="n">
        <f aca="true">RAND()</f>
        <v>0.350639893702782</v>
      </c>
      <c r="BB34" s="3" t="n">
        <f aca="true">RAND()</f>
        <v>0.843944234828101</v>
      </c>
      <c r="BC34" s="3" t="n">
        <f aca="true">RAND()</f>
        <v>0.66395905970572</v>
      </c>
      <c r="BD34" s="3" t="n">
        <f aca="true">RAND()</f>
        <v>0.422925191418623</v>
      </c>
      <c r="BE34" s="3" t="n">
        <f aca="true">RAND()</f>
        <v>0.874867238672623</v>
      </c>
      <c r="BF34" s="3" t="n">
        <f aca="true">RAND()</f>
        <v>0.429588698647014</v>
      </c>
      <c r="BG34" s="3" t="n">
        <f aca="true">RAND()</f>
        <v>0.933928278622521</v>
      </c>
      <c r="BH34" s="3" t="n">
        <f aca="true">RAND()</f>
        <v>0.993905362891717</v>
      </c>
      <c r="BI34" s="3" t="n">
        <f aca="true">RAND()</f>
        <v>0.429720328893894</v>
      </c>
      <c r="BJ34" s="3" t="n">
        <f aca="true">RAND()</f>
        <v>0.0327111987467411</v>
      </c>
      <c r="BK34" s="3" t="n">
        <f aca="true">RAND()</f>
        <v>0.692093541059435</v>
      </c>
      <c r="BL34" s="3" t="n">
        <f aca="true">RAND()</f>
        <v>0.854097351296951</v>
      </c>
      <c r="BM34" s="3" t="n">
        <f aca="true">RAND()</f>
        <v>0.400733346401795</v>
      </c>
      <c r="BN34" s="3" t="n">
        <f aca="true">RAND()</f>
        <v>0.452866560026163</v>
      </c>
      <c r="BO34" s="3" t="n">
        <f aca="true">RAND()</f>
        <v>0.200516080078345</v>
      </c>
      <c r="BP34" s="3" t="n">
        <f aca="true">RAND()</f>
        <v>0.792382477714649</v>
      </c>
      <c r="BQ34" s="3" t="n">
        <f aca="true">RAND()</f>
        <v>0.861261376583896</v>
      </c>
      <c r="BR34" s="3" t="n">
        <f aca="true">RAND()</f>
        <v>0.866309025743223</v>
      </c>
      <c r="BS34" s="3" t="n">
        <f aca="true">RAND()</f>
        <v>0.885237296325374</v>
      </c>
      <c r="BT34" s="3" t="n">
        <f aca="true">RAND()</f>
        <v>0.212873826017589</v>
      </c>
      <c r="BU34" s="3" t="n">
        <f aca="true">RAND()</f>
        <v>0.949661463987575</v>
      </c>
      <c r="BV34" s="3" t="n">
        <f aca="true">RAND()</f>
        <v>0.198796088036213</v>
      </c>
      <c r="BW34" s="3" t="n">
        <f aca="true">RAND()</f>
        <v>0.359959405558723</v>
      </c>
      <c r="BX34" s="3" t="n">
        <f aca="true">RAND()</f>
        <v>0.682262029199235</v>
      </c>
      <c r="BY34" s="3" t="n">
        <f aca="true">RAND()</f>
        <v>0.897073325864186</v>
      </c>
      <c r="BZ34" s="3" t="n">
        <f aca="true">RAND()</f>
        <v>0.230914311853095</v>
      </c>
      <c r="CA34" s="3" t="n">
        <f aca="true">RAND()</f>
        <v>0.763018666500345</v>
      </c>
      <c r="CB34" s="3" t="n">
        <f aca="true">RAND()</f>
        <v>0.278112069994048</v>
      </c>
      <c r="CC34" s="3" t="n">
        <f aca="true">RAND()</f>
        <v>0.396397684725736</v>
      </c>
      <c r="CD34" s="3" t="n">
        <f aca="true">RAND()</f>
        <v>0.0400830953267903</v>
      </c>
      <c r="CE34" s="3" t="n">
        <f aca="true">RAND()</f>
        <v>0.865604279434641</v>
      </c>
      <c r="CF34" s="3" t="n">
        <f aca="true">RAND()</f>
        <v>0.603926267624113</v>
      </c>
      <c r="CG34" s="3" t="n">
        <f aca="true">RAND()</f>
        <v>0.388291658026388</v>
      </c>
      <c r="CH34" s="3" t="n">
        <f aca="true">RAND()</f>
        <v>0.91922707483476</v>
      </c>
      <c r="CI34" s="3" t="n">
        <f aca="true">RAND()</f>
        <v>0.264479985725838</v>
      </c>
      <c r="CJ34" s="3" t="n">
        <f aca="true">RAND()</f>
        <v>0.404131738831988</v>
      </c>
      <c r="CK34" s="3" t="n">
        <f aca="true">RAND()</f>
        <v>0.278754251364602</v>
      </c>
      <c r="CL34" s="3" t="n">
        <f aca="true">RAND()</f>
        <v>0.27557693605126</v>
      </c>
      <c r="CM34" s="3" t="n">
        <f aca="true">RAND()</f>
        <v>0.074630775535046</v>
      </c>
      <c r="CN34" s="3" t="n">
        <f aca="true">RAND()</f>
        <v>0.366181984668888</v>
      </c>
      <c r="CO34" s="3" t="n">
        <f aca="true">RAND()</f>
        <v>0.2646862969882</v>
      </c>
      <c r="CP34" s="3" t="n">
        <f aca="true">RAND()</f>
        <v>0.139913478047132</v>
      </c>
      <c r="CQ34" s="3" t="n">
        <f aca="true">RAND()</f>
        <v>0.0863570254564815</v>
      </c>
      <c r="CR34" s="3" t="n">
        <f aca="true">RAND()</f>
        <v>0.025671794800246</v>
      </c>
      <c r="CS34" s="3" t="n">
        <f aca="true">RAND()</f>
        <v>0.738368117128414</v>
      </c>
      <c r="CT34" s="3" t="n">
        <f aca="true">RAND()</f>
        <v>0.0713270985793785</v>
      </c>
      <c r="CU34" s="3" t="n">
        <f aca="true">RAND()</f>
        <v>0.915776242595482</v>
      </c>
      <c r="CV34" s="3" t="n">
        <f aca="true">RAND()</f>
        <v>0.00959426645438975</v>
      </c>
      <c r="CW34" s="3" t="n">
        <f aca="true">RAND()</f>
        <v>0.889247023064331</v>
      </c>
      <c r="CX34" s="3" t="n">
        <f aca="true">RAND()</f>
        <v>0.917744121054809</v>
      </c>
    </row>
    <row r="35" customFormat="false" ht="12.75" hidden="false" customHeight="false" outlineLevel="0" collapsed="false">
      <c r="C35" s="3" t="n">
        <f aca="true">RAND()</f>
        <v>0.693697398151246</v>
      </c>
      <c r="D35" s="3" t="n">
        <f aca="true">RAND()</f>
        <v>0.364904383867065</v>
      </c>
      <c r="E35" s="3" t="n">
        <f aca="true">RAND()</f>
        <v>0.992796917255119</v>
      </c>
      <c r="F35" s="3" t="n">
        <f aca="true">RAND()</f>
        <v>0.459793468018467</v>
      </c>
      <c r="G35" s="3" t="n">
        <f aca="true">RAND()</f>
        <v>0.458056790650874</v>
      </c>
      <c r="H35" s="3" t="n">
        <f aca="true">RAND()</f>
        <v>0.71713866018565</v>
      </c>
      <c r="I35" s="3" t="n">
        <f aca="true">RAND()</f>
        <v>0.669957737032578</v>
      </c>
      <c r="J35" s="3" t="n">
        <f aca="true">RAND()</f>
        <v>0.0432660532651976</v>
      </c>
      <c r="K35" s="3" t="n">
        <f aca="true">RAND()</f>
        <v>0.377808755251733</v>
      </c>
      <c r="L35" s="3" t="n">
        <f aca="true">RAND()</f>
        <v>0.232448132203575</v>
      </c>
      <c r="M35" s="3" t="n">
        <f aca="true">RAND()</f>
        <v>0.487342871644667</v>
      </c>
      <c r="N35" s="3" t="n">
        <f aca="true">RAND()</f>
        <v>0.539485509015361</v>
      </c>
      <c r="O35" s="3" t="n">
        <f aca="true">RAND()</f>
        <v>0.311971991021684</v>
      </c>
      <c r="P35" s="3" t="n">
        <f aca="true">RAND()</f>
        <v>0.840494833734671</v>
      </c>
      <c r="Q35" s="3" t="n">
        <f aca="true">RAND()</f>
        <v>0.772201320841973</v>
      </c>
      <c r="R35" s="3" t="n">
        <f aca="true">RAND()</f>
        <v>0.127025076062194</v>
      </c>
      <c r="S35" s="3" t="n">
        <f aca="true">RAND()</f>
        <v>0.0938410032694786</v>
      </c>
      <c r="T35" s="3" t="n">
        <f aca="true">RAND()</f>
        <v>0.796705403493039</v>
      </c>
      <c r="U35" s="3" t="n">
        <f aca="true">RAND()</f>
        <v>0.141179369830398</v>
      </c>
      <c r="V35" s="3" t="n">
        <f aca="true">RAND()</f>
        <v>0.366400695915782</v>
      </c>
      <c r="W35" s="3" t="n">
        <f aca="true">RAND()</f>
        <v>0.87752980655623</v>
      </c>
      <c r="X35" s="3" t="n">
        <f aca="true">RAND()</f>
        <v>0.464463853750636</v>
      </c>
      <c r="Y35" s="3" t="n">
        <f aca="true">RAND()</f>
        <v>0.60002205903929</v>
      </c>
      <c r="Z35" s="3" t="n">
        <f aca="true">RAND()</f>
        <v>0.319619808545494</v>
      </c>
      <c r="AA35" s="3" t="n">
        <f aca="true">RAND()</f>
        <v>0.499698844210062</v>
      </c>
      <c r="AB35" s="3" t="n">
        <f aca="true">RAND()</f>
        <v>0.487486323526342</v>
      </c>
      <c r="AC35" s="3" t="n">
        <f aca="true">RAND()</f>
        <v>0.191148809856</v>
      </c>
      <c r="AD35" s="3" t="n">
        <f aca="true">RAND()</f>
        <v>0.268154657204672</v>
      </c>
      <c r="AE35" s="3" t="n">
        <f aca="true">RAND()</f>
        <v>0.871607140138446</v>
      </c>
      <c r="AF35" s="3" t="n">
        <f aca="true">RAND()</f>
        <v>0.611775087679739</v>
      </c>
      <c r="AG35" s="3" t="n">
        <f aca="true">RAND()</f>
        <v>0.117728152330171</v>
      </c>
      <c r="AH35" s="3" t="n">
        <f aca="true">RAND()</f>
        <v>0.485291602424715</v>
      </c>
      <c r="AI35" s="3" t="n">
        <f aca="true">RAND()</f>
        <v>0.568743338671912</v>
      </c>
      <c r="AJ35" s="3" t="n">
        <f aca="true">RAND()</f>
        <v>0.829851825639291</v>
      </c>
      <c r="AK35" s="3" t="n">
        <f aca="true">RAND()</f>
        <v>0.462662332739391</v>
      </c>
      <c r="AL35" s="3" t="n">
        <f aca="true">RAND()</f>
        <v>0.342310165799111</v>
      </c>
      <c r="AM35" s="3" t="n">
        <f aca="true">RAND()</f>
        <v>0.758972220060397</v>
      </c>
      <c r="AN35" s="3" t="n">
        <f aca="true">RAND()</f>
        <v>0.595638860542559</v>
      </c>
      <c r="AO35" s="3" t="n">
        <f aca="true">RAND()</f>
        <v>0.553018030605145</v>
      </c>
      <c r="AP35" s="3" t="n">
        <f aca="true">RAND()</f>
        <v>0.366536241872145</v>
      </c>
      <c r="AQ35" s="3" t="n">
        <f aca="true">RAND()</f>
        <v>0.915565367138988</v>
      </c>
      <c r="AR35" s="3" t="n">
        <f aca="true">RAND()</f>
        <v>0.517580729210544</v>
      </c>
      <c r="AS35" s="3" t="n">
        <f aca="true">RAND()</f>
        <v>0.265913205154104</v>
      </c>
      <c r="AT35" s="3" t="n">
        <f aca="true">RAND()</f>
        <v>0.194198093157817</v>
      </c>
      <c r="AU35" s="3" t="n">
        <f aca="true">RAND()</f>
        <v>0.610141648073224</v>
      </c>
      <c r="AV35" s="3" t="n">
        <f aca="true">RAND()</f>
        <v>0.889292684503199</v>
      </c>
      <c r="AW35" s="3" t="n">
        <f aca="true">RAND()</f>
        <v>0.571877656270066</v>
      </c>
      <c r="AX35" s="3" t="n">
        <f aca="true">RAND()</f>
        <v>0.523039833878855</v>
      </c>
      <c r="AY35" s="3" t="n">
        <f aca="true">RAND()</f>
        <v>0.782957903828158</v>
      </c>
      <c r="AZ35" s="3" t="n">
        <f aca="true">RAND()</f>
        <v>0.706062842421729</v>
      </c>
      <c r="BA35" s="3" t="n">
        <f aca="true">RAND()</f>
        <v>0.152572048446081</v>
      </c>
      <c r="BB35" s="3" t="n">
        <f aca="true">RAND()</f>
        <v>0.541892081205363</v>
      </c>
      <c r="BC35" s="3" t="n">
        <f aca="true">RAND()</f>
        <v>0.271937291196983</v>
      </c>
      <c r="BD35" s="3" t="n">
        <f aca="true">RAND()</f>
        <v>0.214443843500012</v>
      </c>
      <c r="BE35" s="3" t="n">
        <f aca="true">RAND()</f>
        <v>0.480593592812306</v>
      </c>
      <c r="BF35" s="3" t="n">
        <f aca="true">RAND()</f>
        <v>0.573815710976547</v>
      </c>
      <c r="BG35" s="3" t="n">
        <f aca="true">RAND()</f>
        <v>0.595047531824326</v>
      </c>
      <c r="BH35" s="3" t="n">
        <f aca="true">RAND()</f>
        <v>0.255246504190067</v>
      </c>
      <c r="BI35" s="3" t="n">
        <f aca="true">RAND()</f>
        <v>0.467969767409939</v>
      </c>
      <c r="BJ35" s="3" t="n">
        <f aca="true">RAND()</f>
        <v>0.198546485852398</v>
      </c>
      <c r="BK35" s="3" t="n">
        <f aca="true">RAND()</f>
        <v>0.258699839816874</v>
      </c>
      <c r="BL35" s="3" t="n">
        <f aca="true">RAND()</f>
        <v>0.286347476154344</v>
      </c>
      <c r="BM35" s="3" t="n">
        <f aca="true">RAND()</f>
        <v>0.0829751948362124</v>
      </c>
      <c r="BN35" s="3" t="n">
        <f aca="true">RAND()</f>
        <v>0.067534781227222</v>
      </c>
      <c r="BO35" s="3" t="n">
        <f aca="true">RAND()</f>
        <v>0.131286415563327</v>
      </c>
      <c r="BP35" s="3" t="n">
        <f aca="true">RAND()</f>
        <v>0.988627257669001</v>
      </c>
      <c r="BQ35" s="3" t="n">
        <f aca="true">RAND()</f>
        <v>0.778040230987908</v>
      </c>
      <c r="BR35" s="3" t="n">
        <f aca="true">RAND()</f>
        <v>0.633078499517897</v>
      </c>
      <c r="BS35" s="3" t="n">
        <f aca="true">RAND()</f>
        <v>0.522445535080813</v>
      </c>
      <c r="BT35" s="3" t="n">
        <f aca="true">RAND()</f>
        <v>0.729911579307534</v>
      </c>
      <c r="BU35" s="3" t="n">
        <f aca="true">RAND()</f>
        <v>0.57141714474255</v>
      </c>
      <c r="BV35" s="3" t="n">
        <f aca="true">RAND()</f>
        <v>0.306136693958579</v>
      </c>
      <c r="BW35" s="3" t="n">
        <f aca="true">RAND()</f>
        <v>0.599552121810059</v>
      </c>
      <c r="BX35" s="3" t="n">
        <f aca="true">RAND()</f>
        <v>0.619597596007844</v>
      </c>
      <c r="BY35" s="3" t="n">
        <f aca="true">RAND()</f>
        <v>0.85120051022905</v>
      </c>
      <c r="BZ35" s="3" t="n">
        <f aca="true">RAND()</f>
        <v>0.587755277475318</v>
      </c>
      <c r="CA35" s="3" t="n">
        <f aca="true">RAND()</f>
        <v>0.166311915724809</v>
      </c>
      <c r="CB35" s="3" t="n">
        <f aca="true">RAND()</f>
        <v>0.239854594665807</v>
      </c>
      <c r="CC35" s="3" t="n">
        <f aca="true">RAND()</f>
        <v>0.358100392424744</v>
      </c>
      <c r="CD35" s="3" t="n">
        <f aca="true">RAND()</f>
        <v>0.589220207909753</v>
      </c>
      <c r="CE35" s="3" t="n">
        <f aca="true">RAND()</f>
        <v>0.197936981032047</v>
      </c>
      <c r="CF35" s="3" t="n">
        <f aca="true">RAND()</f>
        <v>0.45924128878334</v>
      </c>
      <c r="CG35" s="3" t="n">
        <f aca="true">RAND()</f>
        <v>0.284058725379722</v>
      </c>
      <c r="CH35" s="3" t="n">
        <f aca="true">RAND()</f>
        <v>0.480862488639104</v>
      </c>
      <c r="CI35" s="3" t="n">
        <f aca="true">RAND()</f>
        <v>0.29348710659804</v>
      </c>
      <c r="CJ35" s="3" t="n">
        <f aca="true">RAND()</f>
        <v>0.254463736063779</v>
      </c>
      <c r="CK35" s="3" t="n">
        <f aca="true">RAND()</f>
        <v>0.769679065080338</v>
      </c>
      <c r="CL35" s="3" t="n">
        <f aca="true">RAND()</f>
        <v>0.788700000511258</v>
      </c>
      <c r="CM35" s="3" t="n">
        <f aca="true">RAND()</f>
        <v>0.597540279469506</v>
      </c>
      <c r="CN35" s="3" t="n">
        <f aca="true">RAND()</f>
        <v>0.542216453797118</v>
      </c>
      <c r="CO35" s="3" t="n">
        <f aca="true">RAND()</f>
        <v>0.946802790700484</v>
      </c>
      <c r="CP35" s="3" t="n">
        <f aca="true">RAND()</f>
        <v>0.745930483849208</v>
      </c>
      <c r="CQ35" s="3" t="n">
        <f aca="true">RAND()</f>
        <v>0.802723157351429</v>
      </c>
      <c r="CR35" s="3" t="n">
        <f aca="true">RAND()</f>
        <v>0.745740730274982</v>
      </c>
      <c r="CS35" s="3" t="n">
        <f aca="true">RAND()</f>
        <v>0.726521823922573</v>
      </c>
      <c r="CT35" s="3" t="n">
        <f aca="true">RAND()</f>
        <v>0.721264167701833</v>
      </c>
      <c r="CU35" s="3" t="n">
        <f aca="true">RAND()</f>
        <v>0.403029875949016</v>
      </c>
      <c r="CV35" s="3" t="n">
        <f aca="true">RAND()</f>
        <v>0.0789642355276011</v>
      </c>
      <c r="CW35" s="3" t="n">
        <f aca="true">RAND()</f>
        <v>0.241227567535538</v>
      </c>
      <c r="CX35" s="3" t="n">
        <f aca="true">RAND()</f>
        <v>0.787373418438578</v>
      </c>
    </row>
    <row r="36" customFormat="false" ht="12.75" hidden="false" customHeight="false" outlineLevel="0" collapsed="false">
      <c r="C36" s="3" t="n">
        <f aca="true">RAND()</f>
        <v>0.662703433245476</v>
      </c>
      <c r="D36" s="3" t="n">
        <f aca="true">RAND()</f>
        <v>0.665325512731445</v>
      </c>
      <c r="E36" s="3" t="n">
        <f aca="true">RAND()</f>
        <v>0.619809198792844</v>
      </c>
      <c r="F36" s="3" t="n">
        <f aca="true">RAND()</f>
        <v>0.157735924737077</v>
      </c>
      <c r="G36" s="3" t="n">
        <f aca="true">RAND()</f>
        <v>0.339170934367013</v>
      </c>
      <c r="H36" s="3" t="n">
        <f aca="true">RAND()</f>
        <v>0.256711991263673</v>
      </c>
      <c r="I36" s="3" t="n">
        <f aca="true">RAND()</f>
        <v>0.0268384887677523</v>
      </c>
      <c r="J36" s="3" t="n">
        <f aca="true">RAND()</f>
        <v>0.143139506592471</v>
      </c>
      <c r="K36" s="3" t="n">
        <f aca="true">RAND()</f>
        <v>0.0320649768989974</v>
      </c>
      <c r="L36" s="3" t="n">
        <f aca="true">RAND()</f>
        <v>0.303424036417739</v>
      </c>
      <c r="M36" s="3" t="n">
        <f aca="true">RAND()</f>
        <v>0.10404783313635</v>
      </c>
      <c r="N36" s="3" t="n">
        <f aca="true">RAND()</f>
        <v>0.662442343605696</v>
      </c>
      <c r="O36" s="3" t="n">
        <f aca="true">RAND()</f>
        <v>0.278944929073254</v>
      </c>
      <c r="P36" s="3" t="n">
        <f aca="true">RAND()</f>
        <v>0.402751368797662</v>
      </c>
      <c r="Q36" s="3" t="n">
        <f aca="true">RAND()</f>
        <v>0.410854740307983</v>
      </c>
      <c r="R36" s="3" t="n">
        <f aca="true">RAND()</f>
        <v>0.545204939068389</v>
      </c>
      <c r="S36" s="3" t="n">
        <f aca="true">RAND()</f>
        <v>0.94899605331232</v>
      </c>
      <c r="T36" s="3" t="n">
        <f aca="true">RAND()</f>
        <v>0.13488565262395</v>
      </c>
      <c r="U36" s="3" t="n">
        <f aca="true">RAND()</f>
        <v>0.235539557950428</v>
      </c>
      <c r="V36" s="3" t="n">
        <f aca="true">RAND()</f>
        <v>0.453903163511251</v>
      </c>
      <c r="W36" s="3" t="n">
        <f aca="true">RAND()</f>
        <v>0.742127328937798</v>
      </c>
      <c r="X36" s="3" t="n">
        <f aca="true">RAND()</f>
        <v>0.534624376057502</v>
      </c>
      <c r="Y36" s="3" t="n">
        <f aca="true">RAND()</f>
        <v>0.435926274619001</v>
      </c>
      <c r="Z36" s="3" t="n">
        <f aca="true">RAND()</f>
        <v>0.981694836421898</v>
      </c>
      <c r="AA36" s="3" t="n">
        <f aca="true">RAND()</f>
        <v>0.569570811691566</v>
      </c>
      <c r="AB36" s="3" t="n">
        <f aca="true">RAND()</f>
        <v>0.234859164125897</v>
      </c>
      <c r="AC36" s="3" t="n">
        <f aca="true">RAND()</f>
        <v>0.730435073254786</v>
      </c>
      <c r="AD36" s="3" t="n">
        <f aca="true">RAND()</f>
        <v>0.77588220368798</v>
      </c>
      <c r="AE36" s="3" t="n">
        <f aca="true">RAND()</f>
        <v>0.751312958254749</v>
      </c>
      <c r="AF36" s="3" t="n">
        <f aca="true">RAND()</f>
        <v>0.281656833531153</v>
      </c>
      <c r="AG36" s="3" t="n">
        <f aca="true">RAND()</f>
        <v>0.966649640421819</v>
      </c>
      <c r="AH36" s="3" t="n">
        <f aca="true">RAND()</f>
        <v>0.496313468757203</v>
      </c>
      <c r="AI36" s="3" t="n">
        <f aca="true">RAND()</f>
        <v>0.702957881442879</v>
      </c>
      <c r="AJ36" s="3" t="n">
        <f aca="true">RAND()</f>
        <v>0.646788652152408</v>
      </c>
      <c r="AK36" s="3" t="n">
        <f aca="true">RAND()</f>
        <v>0.448776083095939</v>
      </c>
      <c r="AL36" s="3" t="n">
        <f aca="true">RAND()</f>
        <v>0.112364684612339</v>
      </c>
      <c r="AM36" s="3" t="n">
        <f aca="true">RAND()</f>
        <v>0.157960746063654</v>
      </c>
      <c r="AN36" s="3" t="n">
        <f aca="true">RAND()</f>
        <v>0.755153364977441</v>
      </c>
      <c r="AO36" s="3" t="n">
        <f aca="true">RAND()</f>
        <v>0.717630572379459</v>
      </c>
      <c r="AP36" s="3" t="n">
        <f aca="true">RAND()</f>
        <v>0.113941945394665</v>
      </c>
      <c r="AQ36" s="3" t="n">
        <f aca="true">RAND()</f>
        <v>0.782198506630353</v>
      </c>
      <c r="AR36" s="3" t="n">
        <f aca="true">RAND()</f>
        <v>0.900820181198699</v>
      </c>
      <c r="AS36" s="3" t="n">
        <f aca="true">RAND()</f>
        <v>0.221026796543355</v>
      </c>
      <c r="AT36" s="3" t="n">
        <f aca="true">RAND()</f>
        <v>0.418499882100102</v>
      </c>
      <c r="AU36" s="3" t="n">
        <f aca="true">RAND()</f>
        <v>0.662771234477486</v>
      </c>
      <c r="AV36" s="3" t="n">
        <f aca="true">RAND()</f>
        <v>0.953965674892542</v>
      </c>
      <c r="AW36" s="3" t="n">
        <f aca="true">RAND()</f>
        <v>0.596932610212252</v>
      </c>
      <c r="AX36" s="3" t="n">
        <f aca="true">RAND()</f>
        <v>0.213150219376873</v>
      </c>
      <c r="AY36" s="3" t="n">
        <f aca="true">RAND()</f>
        <v>0.00344721618125079</v>
      </c>
      <c r="AZ36" s="3" t="n">
        <f aca="true">RAND()</f>
        <v>0.930969392594656</v>
      </c>
      <c r="BA36" s="3" t="n">
        <f aca="true">RAND()</f>
        <v>0.63115183777139</v>
      </c>
      <c r="BB36" s="3" t="n">
        <f aca="true">RAND()</f>
        <v>0.456214049646267</v>
      </c>
      <c r="BC36" s="3" t="n">
        <f aca="true">RAND()</f>
        <v>0.13048925163342</v>
      </c>
      <c r="BD36" s="3" t="n">
        <f aca="true">RAND()</f>
        <v>0.91073272640696</v>
      </c>
      <c r="BE36" s="3" t="n">
        <f aca="true">RAND()</f>
        <v>0.557510246634761</v>
      </c>
      <c r="BF36" s="3" t="n">
        <f aca="true">RAND()</f>
        <v>0.726867077944688</v>
      </c>
      <c r="BG36" s="3" t="n">
        <f aca="true">RAND()</f>
        <v>0.43615088647153</v>
      </c>
      <c r="BH36" s="3" t="n">
        <f aca="true">RAND()</f>
        <v>0.158015368818312</v>
      </c>
      <c r="BI36" s="3" t="n">
        <f aca="true">RAND()</f>
        <v>0.940784446926428</v>
      </c>
      <c r="BJ36" s="3" t="n">
        <f aca="true">RAND()</f>
        <v>0.488723105664986</v>
      </c>
      <c r="BK36" s="3" t="n">
        <f aca="true">RAND()</f>
        <v>0.484264437455537</v>
      </c>
      <c r="BL36" s="3" t="n">
        <f aca="true">RAND()</f>
        <v>0.575068584930445</v>
      </c>
      <c r="BM36" s="3" t="n">
        <f aca="true">RAND()</f>
        <v>0.0896364678858658</v>
      </c>
      <c r="BN36" s="3" t="n">
        <f aca="true">RAND()</f>
        <v>0.140095245079412</v>
      </c>
      <c r="BO36" s="3" t="n">
        <f aca="true">RAND()</f>
        <v>0.634400325418299</v>
      </c>
      <c r="BP36" s="3" t="n">
        <f aca="true">RAND()</f>
        <v>0.484627433819629</v>
      </c>
      <c r="BQ36" s="3" t="n">
        <f aca="true">RAND()</f>
        <v>0.904147930881891</v>
      </c>
      <c r="BR36" s="3" t="n">
        <f aca="true">RAND()</f>
        <v>0.378297806701235</v>
      </c>
      <c r="BS36" s="3" t="n">
        <f aca="true">RAND()</f>
        <v>0.346318838675651</v>
      </c>
      <c r="BT36" s="3" t="n">
        <f aca="true">RAND()</f>
        <v>0.156604305337027</v>
      </c>
      <c r="BU36" s="3" t="n">
        <f aca="true">RAND()</f>
        <v>0.645091677814435</v>
      </c>
      <c r="BV36" s="3" t="n">
        <f aca="true">RAND()</f>
        <v>0.292234809766623</v>
      </c>
      <c r="BW36" s="3" t="n">
        <f aca="true">RAND()</f>
        <v>0.641844244436421</v>
      </c>
      <c r="BX36" s="3" t="n">
        <f aca="true">RAND()</f>
        <v>0.856244317877333</v>
      </c>
      <c r="BY36" s="3" t="n">
        <f aca="true">RAND()</f>
        <v>0.411969109849575</v>
      </c>
      <c r="BZ36" s="3" t="n">
        <f aca="true">RAND()</f>
        <v>0.241165470969516</v>
      </c>
      <c r="CA36" s="3" t="n">
        <f aca="true">RAND()</f>
        <v>0.711708615510547</v>
      </c>
      <c r="CB36" s="3" t="n">
        <f aca="true">RAND()</f>
        <v>0.767081454812756</v>
      </c>
      <c r="CC36" s="3" t="n">
        <f aca="true">RAND()</f>
        <v>0.240163151191298</v>
      </c>
      <c r="CD36" s="3" t="n">
        <f aca="true">RAND()</f>
        <v>0.735354712225252</v>
      </c>
      <c r="CE36" s="3" t="n">
        <f aca="true">RAND()</f>
        <v>0.71278976213022</v>
      </c>
      <c r="CF36" s="3" t="n">
        <f aca="true">RAND()</f>
        <v>0.170704432792219</v>
      </c>
      <c r="CG36" s="3" t="n">
        <f aca="true">RAND()</f>
        <v>0.51128836487553</v>
      </c>
      <c r="CH36" s="3" t="n">
        <f aca="true">RAND()</f>
        <v>0.368922127657606</v>
      </c>
      <c r="CI36" s="3" t="n">
        <f aca="true">RAND()</f>
        <v>0.182248899101203</v>
      </c>
      <c r="CJ36" s="3" t="n">
        <f aca="true">RAND()</f>
        <v>0.0221732989579062</v>
      </c>
      <c r="CK36" s="3" t="n">
        <f aca="true">RAND()</f>
        <v>0.670794639567642</v>
      </c>
      <c r="CL36" s="3" t="n">
        <f aca="true">RAND()</f>
        <v>0.621094209982261</v>
      </c>
      <c r="CM36" s="3" t="n">
        <f aca="true">RAND()</f>
        <v>0.0595607837981439</v>
      </c>
      <c r="CN36" s="3" t="n">
        <f aca="true">RAND()</f>
        <v>0.202961739060702</v>
      </c>
      <c r="CO36" s="3" t="n">
        <f aca="true">RAND()</f>
        <v>0.279812105972108</v>
      </c>
      <c r="CP36" s="3" t="n">
        <f aca="true">RAND()</f>
        <v>0.468565181464427</v>
      </c>
      <c r="CQ36" s="3" t="n">
        <f aca="true">RAND()</f>
        <v>0.474361991334337</v>
      </c>
      <c r="CR36" s="3" t="n">
        <f aca="true">RAND()</f>
        <v>0.929253114149598</v>
      </c>
      <c r="CS36" s="3" t="n">
        <f aca="true">RAND()</f>
        <v>0.0324753782797974</v>
      </c>
      <c r="CT36" s="3" t="n">
        <f aca="true">RAND()</f>
        <v>0.578075880936458</v>
      </c>
      <c r="CU36" s="3" t="n">
        <f aca="true">RAND()</f>
        <v>0.493452949037649</v>
      </c>
      <c r="CV36" s="3" t="n">
        <f aca="true">RAND()</f>
        <v>0.304806312326277</v>
      </c>
      <c r="CW36" s="3" t="n">
        <f aca="true">RAND()</f>
        <v>0.702044888797808</v>
      </c>
      <c r="CX36" s="3" t="n">
        <f aca="true">RAND()</f>
        <v>0.791469523699774</v>
      </c>
    </row>
    <row r="37" customFormat="false" ht="12.75" hidden="false" customHeight="false" outlineLevel="0" collapsed="false">
      <c r="C37" s="3" t="n">
        <f aca="true">RAND()</f>
        <v>0.516640449326629</v>
      </c>
      <c r="D37" s="3" t="n">
        <f aca="true">RAND()</f>
        <v>0.655427607429021</v>
      </c>
      <c r="E37" s="3" t="n">
        <f aca="true">RAND()</f>
        <v>0.138751731693183</v>
      </c>
      <c r="F37" s="3" t="n">
        <f aca="true">RAND()</f>
        <v>0.689419898049836</v>
      </c>
      <c r="G37" s="3" t="n">
        <f aca="true">RAND()</f>
        <v>0.686797407574151</v>
      </c>
      <c r="H37" s="3" t="n">
        <f aca="true">RAND()</f>
        <v>0.272662946002754</v>
      </c>
      <c r="I37" s="3" t="n">
        <f aca="true">RAND()</f>
        <v>0.979886758346563</v>
      </c>
      <c r="J37" s="3" t="n">
        <f aca="true">RAND()</f>
        <v>0.129101362191241</v>
      </c>
      <c r="K37" s="3" t="n">
        <f aca="true">RAND()</f>
        <v>0.439066954349419</v>
      </c>
      <c r="L37" s="3" t="n">
        <f aca="true">RAND()</f>
        <v>0.737899049133492</v>
      </c>
      <c r="M37" s="3" t="n">
        <f aca="true">RAND()</f>
        <v>0.68420757531183</v>
      </c>
      <c r="N37" s="3" t="n">
        <f aca="true">RAND()</f>
        <v>0.301146675470563</v>
      </c>
      <c r="O37" s="3" t="n">
        <f aca="true">RAND()</f>
        <v>0.263746364114947</v>
      </c>
      <c r="P37" s="3" t="n">
        <f aca="true">RAND()</f>
        <v>0.853556505135484</v>
      </c>
      <c r="Q37" s="3" t="n">
        <f aca="true">RAND()</f>
        <v>0.156325126228936</v>
      </c>
      <c r="R37" s="3" t="n">
        <f aca="true">RAND()</f>
        <v>0.623767322242141</v>
      </c>
      <c r="S37" s="3" t="n">
        <f aca="true">RAND()</f>
        <v>0.297519005454495</v>
      </c>
      <c r="T37" s="3" t="n">
        <f aca="true">RAND()</f>
        <v>0.627400523583745</v>
      </c>
      <c r="U37" s="3" t="n">
        <f aca="true">RAND()</f>
        <v>0.533047250147456</v>
      </c>
      <c r="V37" s="3" t="n">
        <f aca="true">RAND()</f>
        <v>0.206378692135867</v>
      </c>
      <c r="W37" s="3" t="n">
        <f aca="true">RAND()</f>
        <v>0.257012049626482</v>
      </c>
      <c r="X37" s="3" t="n">
        <f aca="true">RAND()</f>
        <v>0.841916569248415</v>
      </c>
      <c r="Y37" s="3" t="n">
        <f aca="true">RAND()</f>
        <v>0.377435952860385</v>
      </c>
      <c r="Z37" s="3" t="n">
        <f aca="true">RAND()</f>
        <v>0.0218417469781212</v>
      </c>
      <c r="AA37" s="3" t="n">
        <f aca="true">RAND()</f>
        <v>0.387112215584274</v>
      </c>
      <c r="AB37" s="3" t="n">
        <f aca="true">RAND()</f>
        <v>0.841347627627019</v>
      </c>
      <c r="AC37" s="3" t="n">
        <f aca="true">RAND()</f>
        <v>0.522500574079029</v>
      </c>
      <c r="AD37" s="3" t="n">
        <f aca="true">RAND()</f>
        <v>0.302476569519006</v>
      </c>
      <c r="AE37" s="3" t="n">
        <f aca="true">RAND()</f>
        <v>0.443004091224672</v>
      </c>
      <c r="AF37" s="3" t="n">
        <f aca="true">RAND()</f>
        <v>0.990327839247433</v>
      </c>
      <c r="AG37" s="3" t="n">
        <f aca="true">RAND()</f>
        <v>0.615709213536422</v>
      </c>
      <c r="AH37" s="3" t="n">
        <f aca="true">RAND()</f>
        <v>0.67571933417787</v>
      </c>
      <c r="AI37" s="3" t="n">
        <f aca="true">RAND()</f>
        <v>0.284717563496525</v>
      </c>
      <c r="AJ37" s="3" t="n">
        <f aca="true">RAND()</f>
        <v>0.527796399733377</v>
      </c>
      <c r="AK37" s="3" t="n">
        <f aca="true">RAND()</f>
        <v>0.0671166865572822</v>
      </c>
      <c r="AL37" s="3" t="n">
        <f aca="true">RAND()</f>
        <v>0.529919740632637</v>
      </c>
      <c r="AM37" s="3" t="n">
        <f aca="true">RAND()</f>
        <v>0.614469323604033</v>
      </c>
      <c r="AN37" s="3" t="n">
        <f aca="true">RAND()</f>
        <v>0.465982413852591</v>
      </c>
      <c r="AO37" s="3" t="n">
        <f aca="true">RAND()</f>
        <v>0.833315282564607</v>
      </c>
      <c r="AP37" s="3" t="n">
        <f aca="true">RAND()</f>
        <v>0.622411501491796</v>
      </c>
      <c r="AQ37" s="3" t="n">
        <f aca="true">RAND()</f>
        <v>0.145670957249825</v>
      </c>
      <c r="AR37" s="3" t="n">
        <f aca="true">RAND()</f>
        <v>0.287826941211554</v>
      </c>
      <c r="AS37" s="3" t="n">
        <f aca="true">RAND()</f>
        <v>0.538703750234304</v>
      </c>
      <c r="AT37" s="3" t="n">
        <f aca="true">RAND()</f>
        <v>0.760192556070356</v>
      </c>
      <c r="AU37" s="3" t="n">
        <f aca="true">RAND()</f>
        <v>0.992583618086111</v>
      </c>
      <c r="AV37" s="3" t="n">
        <f aca="true">RAND()</f>
        <v>0.826037799309096</v>
      </c>
      <c r="AW37" s="3" t="n">
        <f aca="true">RAND()</f>
        <v>0.0940391437783601</v>
      </c>
      <c r="AX37" s="3" t="n">
        <f aca="true">RAND()</f>
        <v>0.405097153929376</v>
      </c>
      <c r="AY37" s="3" t="n">
        <f aca="true">RAND()</f>
        <v>0.583182841255435</v>
      </c>
      <c r="AZ37" s="3" t="n">
        <f aca="true">RAND()</f>
        <v>0.701436565207797</v>
      </c>
      <c r="BA37" s="3" t="n">
        <f aca="true">RAND()</f>
        <v>0.827994802117191</v>
      </c>
      <c r="BB37" s="3" t="n">
        <f aca="true">RAND()</f>
        <v>0.112818278192348</v>
      </c>
      <c r="BC37" s="3" t="n">
        <f aca="true">RAND()</f>
        <v>0.364532679958474</v>
      </c>
      <c r="BD37" s="3" t="n">
        <f aca="true">RAND()</f>
        <v>0.378610077030185</v>
      </c>
      <c r="BE37" s="3" t="n">
        <f aca="true">RAND()</f>
        <v>0.268886001559317</v>
      </c>
      <c r="BF37" s="3" t="n">
        <f aca="true">RAND()</f>
        <v>0.925461539403265</v>
      </c>
      <c r="BG37" s="3" t="n">
        <f aca="true">RAND()</f>
        <v>0.761914234341775</v>
      </c>
      <c r="BH37" s="3" t="n">
        <f aca="true">RAND()</f>
        <v>0.613191974720021</v>
      </c>
      <c r="BI37" s="3" t="n">
        <f aca="true">RAND()</f>
        <v>0.303091384376488</v>
      </c>
      <c r="BJ37" s="3" t="n">
        <f aca="true">RAND()</f>
        <v>0.50682418712146</v>
      </c>
      <c r="BK37" s="3" t="n">
        <f aca="true">RAND()</f>
        <v>0.236532823096268</v>
      </c>
      <c r="BL37" s="3" t="n">
        <f aca="true">RAND()</f>
        <v>0.600803228925178</v>
      </c>
      <c r="BM37" s="3" t="n">
        <f aca="true">RAND()</f>
        <v>0.588027439929102</v>
      </c>
      <c r="BN37" s="3" t="n">
        <f aca="true">RAND()</f>
        <v>0.0258765881609655</v>
      </c>
      <c r="BO37" s="3" t="n">
        <f aca="true">RAND()</f>
        <v>0.88540486459336</v>
      </c>
      <c r="BP37" s="3" t="n">
        <f aca="true">RAND()</f>
        <v>0.0558046631372082</v>
      </c>
      <c r="BQ37" s="3" t="n">
        <f aca="true">RAND()</f>
        <v>0.843302436766745</v>
      </c>
      <c r="BR37" s="3" t="n">
        <f aca="true">RAND()</f>
        <v>0.205421856665382</v>
      </c>
      <c r="BS37" s="3" t="n">
        <f aca="true">RAND()</f>
        <v>0.261480664317087</v>
      </c>
      <c r="BT37" s="3" t="n">
        <f aca="true">RAND()</f>
        <v>0.21594071441196</v>
      </c>
      <c r="BU37" s="3" t="n">
        <f aca="true">RAND()</f>
        <v>0.338991414274784</v>
      </c>
      <c r="BV37" s="3" t="n">
        <f aca="true">RAND()</f>
        <v>0.568681410290931</v>
      </c>
      <c r="BW37" s="3" t="n">
        <f aca="true">RAND()</f>
        <v>0.419244360412757</v>
      </c>
      <c r="BX37" s="3" t="n">
        <f aca="true">RAND()</f>
        <v>0.871240048471438</v>
      </c>
      <c r="BY37" s="3" t="n">
        <f aca="true">RAND()</f>
        <v>0.786847673262178</v>
      </c>
      <c r="BZ37" s="3" t="n">
        <f aca="true">RAND()</f>
        <v>0.742294611864216</v>
      </c>
      <c r="CA37" s="3" t="n">
        <f aca="true">RAND()</f>
        <v>0.750847155118953</v>
      </c>
      <c r="CB37" s="3" t="n">
        <f aca="true">RAND()</f>
        <v>0.766354260573076</v>
      </c>
      <c r="CC37" s="3" t="n">
        <f aca="true">RAND()</f>
        <v>0.11777376001682</v>
      </c>
      <c r="CD37" s="3" t="n">
        <f aca="true">RAND()</f>
        <v>0.609181043842099</v>
      </c>
      <c r="CE37" s="3" t="n">
        <f aca="true">RAND()</f>
        <v>0.227051479938684</v>
      </c>
      <c r="CF37" s="3" t="n">
        <f aca="true">RAND()</f>
        <v>0.13466960205662</v>
      </c>
      <c r="CG37" s="3" t="n">
        <f aca="true">RAND()</f>
        <v>0.515637228471038</v>
      </c>
      <c r="CH37" s="3" t="n">
        <f aca="true">RAND()</f>
        <v>0.13817541210651</v>
      </c>
      <c r="CI37" s="3" t="n">
        <f aca="true">RAND()</f>
        <v>0.936978420240253</v>
      </c>
      <c r="CJ37" s="3" t="n">
        <f aca="true">RAND()</f>
        <v>0.673404209902002</v>
      </c>
      <c r="CK37" s="3" t="n">
        <f aca="true">RAND()</f>
        <v>0.311670897058884</v>
      </c>
      <c r="CL37" s="3" t="n">
        <f aca="true">RAND()</f>
        <v>0.712324951966093</v>
      </c>
      <c r="CM37" s="3" t="n">
        <f aca="true">RAND()</f>
        <v>0.708852318032805</v>
      </c>
      <c r="CN37" s="3" t="n">
        <f aca="true">RAND()</f>
        <v>0.795242917600342</v>
      </c>
      <c r="CO37" s="3" t="n">
        <f aca="true">RAND()</f>
        <v>0.157972013846497</v>
      </c>
      <c r="CP37" s="3" t="n">
        <f aca="true">RAND()</f>
        <v>0.637767043916315</v>
      </c>
      <c r="CQ37" s="3" t="n">
        <f aca="true">RAND()</f>
        <v>0.457692096824035</v>
      </c>
      <c r="CR37" s="3" t="n">
        <f aca="true">RAND()</f>
        <v>0.605946108308999</v>
      </c>
      <c r="CS37" s="3" t="n">
        <f aca="true">RAND()</f>
        <v>0.612477309774024</v>
      </c>
      <c r="CT37" s="3" t="n">
        <f aca="true">RAND()</f>
        <v>0.285585693932127</v>
      </c>
      <c r="CU37" s="3" t="n">
        <f aca="true">RAND()</f>
        <v>0.57326401450848</v>
      </c>
      <c r="CV37" s="3" t="n">
        <f aca="true">RAND()</f>
        <v>0.813988153183847</v>
      </c>
      <c r="CW37" s="3" t="n">
        <f aca="true">RAND()</f>
        <v>0.949299714163807</v>
      </c>
      <c r="CX37" s="3" t="n">
        <f aca="true">RAND()</f>
        <v>0.753188284259397</v>
      </c>
    </row>
    <row r="38" customFormat="false" ht="12.75" hidden="false" customHeight="false" outlineLevel="0" collapsed="false">
      <c r="C38" s="3" t="n">
        <f aca="true">RAND()</f>
        <v>0.162568536669617</v>
      </c>
      <c r="D38" s="3" t="n">
        <f aca="true">RAND()</f>
        <v>0.740859514245663</v>
      </c>
      <c r="E38" s="3" t="n">
        <f aca="true">RAND()</f>
        <v>0.700192036533365</v>
      </c>
      <c r="F38" s="3" t="n">
        <f aca="true">RAND()</f>
        <v>0.0977858505836424</v>
      </c>
      <c r="G38" s="3" t="n">
        <f aca="true">RAND()</f>
        <v>0.0753621971313128</v>
      </c>
      <c r="H38" s="3" t="n">
        <f aca="true">RAND()</f>
        <v>0.346392305264809</v>
      </c>
      <c r="I38" s="3" t="n">
        <f aca="true">RAND()</f>
        <v>0.181368037641804</v>
      </c>
      <c r="J38" s="3" t="n">
        <f aca="true">RAND()</f>
        <v>0.649021515830251</v>
      </c>
      <c r="K38" s="3" t="n">
        <f aca="true">RAND()</f>
        <v>0.142509025784749</v>
      </c>
      <c r="L38" s="3" t="n">
        <f aca="true">RAND()</f>
        <v>0.411838776904541</v>
      </c>
      <c r="M38" s="3" t="n">
        <f aca="true">RAND()</f>
        <v>0.523161372618933</v>
      </c>
      <c r="N38" s="3" t="n">
        <f aca="true">RAND()</f>
        <v>0.884142900698602</v>
      </c>
      <c r="O38" s="3" t="n">
        <f aca="true">RAND()</f>
        <v>0.524982144831263</v>
      </c>
      <c r="P38" s="3" t="n">
        <f aca="true">RAND()</f>
        <v>0.210481876947603</v>
      </c>
      <c r="Q38" s="3" t="n">
        <f aca="true">RAND()</f>
        <v>0.67814268582195</v>
      </c>
      <c r="R38" s="3" t="n">
        <f aca="true">RAND()</f>
        <v>0.916005444389987</v>
      </c>
      <c r="S38" s="3" t="n">
        <f aca="true">RAND()</f>
        <v>0.399558549902545</v>
      </c>
      <c r="T38" s="3" t="n">
        <f aca="true">RAND()</f>
        <v>0.386189863654648</v>
      </c>
      <c r="U38" s="3" t="n">
        <f aca="true">RAND()</f>
        <v>0.0519757519377309</v>
      </c>
      <c r="V38" s="3" t="n">
        <f aca="true">RAND()</f>
        <v>0.518255442172267</v>
      </c>
      <c r="W38" s="3" t="n">
        <f aca="true">RAND()</f>
        <v>0.982859548366302</v>
      </c>
      <c r="X38" s="3" t="n">
        <f aca="true">RAND()</f>
        <v>0.549804896358843</v>
      </c>
      <c r="Y38" s="3" t="n">
        <f aca="true">RAND()</f>
        <v>0.336028087557623</v>
      </c>
      <c r="Z38" s="3" t="n">
        <f aca="true">RAND()</f>
        <v>0.725824987335905</v>
      </c>
      <c r="AA38" s="3" t="n">
        <f aca="true">RAND()</f>
        <v>0.948995838275237</v>
      </c>
      <c r="AB38" s="3" t="n">
        <f aca="true">RAND()</f>
        <v>0.0794392567601096</v>
      </c>
      <c r="AC38" s="3" t="n">
        <f aca="true">RAND()</f>
        <v>0.063648734789863</v>
      </c>
      <c r="AD38" s="3" t="n">
        <f aca="true">RAND()</f>
        <v>0.517536161311654</v>
      </c>
      <c r="AE38" s="3" t="n">
        <f aca="true">RAND()</f>
        <v>0.331318637416192</v>
      </c>
      <c r="AF38" s="3" t="n">
        <f aca="true">RAND()</f>
        <v>0.771457857421904</v>
      </c>
      <c r="AG38" s="3" t="n">
        <f aca="true">RAND()</f>
        <v>0.25314913266294</v>
      </c>
      <c r="AH38" s="3" t="n">
        <f aca="true">RAND()</f>
        <v>0.355916812834576</v>
      </c>
      <c r="AI38" s="3" t="n">
        <f aca="true">RAND()</f>
        <v>0.766613485291516</v>
      </c>
      <c r="AJ38" s="3" t="n">
        <f aca="true">RAND()</f>
        <v>0.709302958940162</v>
      </c>
      <c r="AK38" s="3" t="n">
        <f aca="true">RAND()</f>
        <v>0.340678758976468</v>
      </c>
      <c r="AL38" s="3" t="n">
        <f aca="true">RAND()</f>
        <v>0.00161392446071022</v>
      </c>
      <c r="AM38" s="3" t="n">
        <f aca="true">RAND()</f>
        <v>0.937058689286137</v>
      </c>
      <c r="AN38" s="3" t="n">
        <f aca="true">RAND()</f>
        <v>0.394098976048043</v>
      </c>
      <c r="AO38" s="3" t="n">
        <f aca="true">RAND()</f>
        <v>0.101323775461158</v>
      </c>
      <c r="AP38" s="3" t="n">
        <f aca="true">RAND()</f>
        <v>0.333700827832093</v>
      </c>
      <c r="AQ38" s="3" t="n">
        <f aca="true">RAND()</f>
        <v>0.783509826788612</v>
      </c>
      <c r="AR38" s="3" t="n">
        <f aca="true">RAND()</f>
        <v>0.510066437818641</v>
      </c>
      <c r="AS38" s="3" t="n">
        <f aca="true">RAND()</f>
        <v>0.53899264854219</v>
      </c>
      <c r="AT38" s="3" t="n">
        <f aca="true">RAND()</f>
        <v>0.321699280046968</v>
      </c>
      <c r="AU38" s="3" t="n">
        <f aca="true">RAND()</f>
        <v>0.117757521059152</v>
      </c>
      <c r="AV38" s="3" t="n">
        <f aca="true">RAND()</f>
        <v>0.864459164805235</v>
      </c>
      <c r="AW38" s="3" t="n">
        <f aca="true">RAND()</f>
        <v>0.457433445643433</v>
      </c>
      <c r="AX38" s="3" t="n">
        <f aca="true">RAND()</f>
        <v>0.448775712807161</v>
      </c>
      <c r="AY38" s="3" t="n">
        <f aca="true">RAND()</f>
        <v>0.0828600238608554</v>
      </c>
      <c r="AZ38" s="3" t="n">
        <f aca="true">RAND()</f>
        <v>0.247952852438875</v>
      </c>
      <c r="BA38" s="3" t="n">
        <f aca="true">RAND()</f>
        <v>0.708790977801571</v>
      </c>
      <c r="BB38" s="3" t="n">
        <f aca="true">RAND()</f>
        <v>0.333175422456928</v>
      </c>
      <c r="BC38" s="3" t="n">
        <f aca="true">RAND()</f>
        <v>0.38864870341595</v>
      </c>
      <c r="BD38" s="3" t="n">
        <f aca="true">RAND()</f>
        <v>0.468925253517322</v>
      </c>
      <c r="BE38" s="3" t="n">
        <f aca="true">RAND()</f>
        <v>0.368073077592081</v>
      </c>
      <c r="BF38" s="3" t="n">
        <f aca="true">RAND()</f>
        <v>0.444921141746199</v>
      </c>
      <c r="BG38" s="3" t="n">
        <f aca="true">RAND()</f>
        <v>0.26425367203908</v>
      </c>
      <c r="BH38" s="3" t="n">
        <f aca="true">RAND()</f>
        <v>0.50669688821844</v>
      </c>
      <c r="BI38" s="3" t="n">
        <f aca="true">RAND()</f>
        <v>0.328049232440741</v>
      </c>
      <c r="BJ38" s="3" t="n">
        <f aca="true">RAND()</f>
        <v>0.0787771615149193</v>
      </c>
      <c r="BK38" s="3" t="n">
        <f aca="true">RAND()</f>
        <v>0.203341524642612</v>
      </c>
      <c r="BL38" s="3" t="n">
        <f aca="true">RAND()</f>
        <v>0.78160002175786</v>
      </c>
      <c r="BM38" s="3" t="n">
        <f aca="true">RAND()</f>
        <v>0.023209732419671</v>
      </c>
      <c r="BN38" s="3" t="n">
        <f aca="true">RAND()</f>
        <v>0.607242746303932</v>
      </c>
      <c r="BO38" s="3" t="n">
        <f aca="true">RAND()</f>
        <v>0.147454462579366</v>
      </c>
      <c r="BP38" s="3" t="n">
        <f aca="true">RAND()</f>
        <v>0.19837538348546</v>
      </c>
      <c r="BQ38" s="3" t="n">
        <f aca="true">RAND()</f>
        <v>0.785229220958431</v>
      </c>
      <c r="BR38" s="3" t="n">
        <f aca="true">RAND()</f>
        <v>0.383800024616737</v>
      </c>
      <c r="BS38" s="3" t="n">
        <f aca="true">RAND()</f>
        <v>0.334437882536615</v>
      </c>
      <c r="BT38" s="3" t="n">
        <f aca="true">RAND()</f>
        <v>0.426101907257538</v>
      </c>
      <c r="BU38" s="3" t="n">
        <f aca="true">RAND()</f>
        <v>0.787595052302856</v>
      </c>
      <c r="BV38" s="3" t="n">
        <f aca="true">RAND()</f>
        <v>0.0787638945616318</v>
      </c>
      <c r="BW38" s="3" t="n">
        <f aca="true">RAND()</f>
        <v>0.0389024495569814</v>
      </c>
      <c r="BX38" s="3" t="n">
        <f aca="true">RAND()</f>
        <v>0.375336635734829</v>
      </c>
      <c r="BY38" s="3" t="n">
        <f aca="true">RAND()</f>
        <v>0.924948528668433</v>
      </c>
      <c r="BZ38" s="3" t="n">
        <f aca="true">RAND()</f>
        <v>0.451892255124666</v>
      </c>
      <c r="CA38" s="3" t="n">
        <f aca="true">RAND()</f>
        <v>0.340676710082441</v>
      </c>
      <c r="CB38" s="3" t="n">
        <f aca="true">RAND()</f>
        <v>0.650118371146867</v>
      </c>
      <c r="CC38" s="3" t="n">
        <f aca="true">RAND()</f>
        <v>0.419742103668545</v>
      </c>
      <c r="CD38" s="3" t="n">
        <f aca="true">RAND()</f>
        <v>0.456012281455074</v>
      </c>
      <c r="CE38" s="3" t="n">
        <f aca="true">RAND()</f>
        <v>0.300697226737723</v>
      </c>
      <c r="CF38" s="3" t="n">
        <f aca="true">RAND()</f>
        <v>0.808115253128374</v>
      </c>
      <c r="CG38" s="3" t="n">
        <f aca="true">RAND()</f>
        <v>0.827995249813807</v>
      </c>
      <c r="CH38" s="3" t="n">
        <f aca="true">RAND()</f>
        <v>0.077043352166424</v>
      </c>
      <c r="CI38" s="3" t="n">
        <f aca="true">RAND()</f>
        <v>0.883227753427365</v>
      </c>
      <c r="CJ38" s="3" t="n">
        <f aca="true">RAND()</f>
        <v>0.767195252438721</v>
      </c>
      <c r="CK38" s="3" t="n">
        <f aca="true">RAND()</f>
        <v>0.179328358891204</v>
      </c>
      <c r="CL38" s="3" t="n">
        <f aca="true">RAND()</f>
        <v>0.324354655855148</v>
      </c>
      <c r="CM38" s="3" t="n">
        <f aca="true">RAND()</f>
        <v>0.517465378763666</v>
      </c>
      <c r="CN38" s="3" t="n">
        <f aca="true">RAND()</f>
        <v>0.025363879676994</v>
      </c>
      <c r="CO38" s="3" t="n">
        <f aca="true">RAND()</f>
        <v>0.53380281746656</v>
      </c>
      <c r="CP38" s="3" t="n">
        <f aca="true">RAND()</f>
        <v>0.330766840610783</v>
      </c>
      <c r="CQ38" s="3" t="n">
        <f aca="true">RAND()</f>
        <v>0.235350879786873</v>
      </c>
      <c r="CR38" s="3" t="n">
        <f aca="true">RAND()</f>
        <v>0.220971741594204</v>
      </c>
      <c r="CS38" s="3" t="n">
        <f aca="true">RAND()</f>
        <v>0.693661615695545</v>
      </c>
      <c r="CT38" s="3" t="n">
        <f aca="true">RAND()</f>
        <v>0.393560642304743</v>
      </c>
      <c r="CU38" s="3" t="n">
        <f aca="true">RAND()</f>
        <v>0.435954776505999</v>
      </c>
      <c r="CV38" s="3" t="n">
        <f aca="true">RAND()</f>
        <v>0.355334563808289</v>
      </c>
      <c r="CW38" s="3" t="n">
        <f aca="true">RAND()</f>
        <v>0.056726646057924</v>
      </c>
      <c r="CX38" s="3" t="n">
        <f aca="true">RAND()</f>
        <v>0.271638462536175</v>
      </c>
    </row>
    <row r="39" customFormat="false" ht="12.75" hidden="false" customHeight="false" outlineLevel="0" collapsed="false">
      <c r="C39" s="3" t="n">
        <f aca="true">RAND()</f>
        <v>0.533042647987654</v>
      </c>
      <c r="D39" s="3" t="n">
        <f aca="true">RAND()</f>
        <v>0.324484816265414</v>
      </c>
      <c r="E39" s="3" t="n">
        <f aca="true">RAND()</f>
        <v>0.175740353381995</v>
      </c>
      <c r="F39" s="3" t="n">
        <f aca="true">RAND()</f>
        <v>0.420950224565308</v>
      </c>
      <c r="G39" s="3" t="n">
        <f aca="true">RAND()</f>
        <v>0.326291175651047</v>
      </c>
      <c r="H39" s="3" t="n">
        <f aca="true">RAND()</f>
        <v>0.923535154499742</v>
      </c>
      <c r="I39" s="3" t="n">
        <f aca="true">RAND()</f>
        <v>0.201472173127673</v>
      </c>
      <c r="J39" s="3" t="n">
        <f aca="true">RAND()</f>
        <v>0.42243124201525</v>
      </c>
      <c r="K39" s="3" t="n">
        <f aca="true">RAND()</f>
        <v>0.0870977308971904</v>
      </c>
      <c r="L39" s="3" t="n">
        <f aca="true">RAND()</f>
        <v>0.84989895096183</v>
      </c>
      <c r="M39" s="3" t="n">
        <f aca="true">RAND()</f>
        <v>0.978807865406166</v>
      </c>
      <c r="N39" s="3" t="n">
        <f aca="true">RAND()</f>
        <v>0.452166073451873</v>
      </c>
      <c r="O39" s="3" t="n">
        <f aca="true">RAND()</f>
        <v>0.259518057061178</v>
      </c>
      <c r="P39" s="3" t="n">
        <f aca="true">RAND()</f>
        <v>0.135440617801885</v>
      </c>
      <c r="Q39" s="3" t="n">
        <f aca="true">RAND()</f>
        <v>0.802415585874367</v>
      </c>
      <c r="R39" s="3" t="n">
        <f aca="true">RAND()</f>
        <v>0.16739257977123</v>
      </c>
      <c r="S39" s="3" t="n">
        <f aca="true">RAND()</f>
        <v>0.5111613970401</v>
      </c>
      <c r="T39" s="3" t="n">
        <f aca="true">RAND()</f>
        <v>0.211343120915354</v>
      </c>
      <c r="U39" s="3" t="n">
        <f aca="true">RAND()</f>
        <v>0.68982465951831</v>
      </c>
      <c r="V39" s="3" t="n">
        <f aca="true">RAND()</f>
        <v>0.826455761834039</v>
      </c>
      <c r="W39" s="3" t="n">
        <f aca="true">RAND()</f>
        <v>0.637195555363654</v>
      </c>
      <c r="X39" s="3" t="n">
        <f aca="true">RAND()</f>
        <v>0.0180787008442488</v>
      </c>
      <c r="Y39" s="3" t="n">
        <f aca="true">RAND()</f>
        <v>0.198548543431266</v>
      </c>
      <c r="Z39" s="3" t="n">
        <f aca="true">RAND()</f>
        <v>0.854627222993976</v>
      </c>
      <c r="AA39" s="3" t="n">
        <f aca="true">RAND()</f>
        <v>0.769797236100935</v>
      </c>
      <c r="AB39" s="3" t="n">
        <f aca="true">RAND()</f>
        <v>0.31458210489088</v>
      </c>
      <c r="AC39" s="3" t="n">
        <f aca="true">RAND()</f>
        <v>0.35610157111208</v>
      </c>
      <c r="AD39" s="3" t="n">
        <f aca="true">RAND()</f>
        <v>0.794147870600622</v>
      </c>
      <c r="AE39" s="3" t="n">
        <f aca="true">RAND()</f>
        <v>0.820818168512194</v>
      </c>
      <c r="AF39" s="3" t="n">
        <f aca="true">RAND()</f>
        <v>0.853159934981933</v>
      </c>
      <c r="AG39" s="3" t="n">
        <f aca="true">RAND()</f>
        <v>0.500003821132998</v>
      </c>
      <c r="AH39" s="3" t="n">
        <f aca="true">RAND()</f>
        <v>0.355472150700405</v>
      </c>
      <c r="AI39" s="3" t="n">
        <f aca="true">RAND()</f>
        <v>0.0424845256230752</v>
      </c>
      <c r="AJ39" s="3" t="n">
        <f aca="true">RAND()</f>
        <v>0.668317927298365</v>
      </c>
      <c r="AK39" s="3" t="n">
        <f aca="true">RAND()</f>
        <v>0.0251282080084536</v>
      </c>
      <c r="AL39" s="3" t="n">
        <f aca="true">RAND()</f>
        <v>0.666607248664493</v>
      </c>
      <c r="AM39" s="3" t="n">
        <f aca="true">RAND()</f>
        <v>0.461689864342997</v>
      </c>
      <c r="AN39" s="3" t="n">
        <f aca="true">RAND()</f>
        <v>0.34113062219142</v>
      </c>
      <c r="AO39" s="3" t="n">
        <f aca="true">RAND()</f>
        <v>0.290307760414635</v>
      </c>
      <c r="AP39" s="3" t="n">
        <f aca="true">RAND()</f>
        <v>0.24155181897811</v>
      </c>
      <c r="AQ39" s="3" t="n">
        <f aca="true">RAND()</f>
        <v>0.11530230542611</v>
      </c>
      <c r="AR39" s="3" t="n">
        <f aca="true">RAND()</f>
        <v>0.705361645205712</v>
      </c>
      <c r="AS39" s="3" t="n">
        <f aca="true">RAND()</f>
        <v>0.139733736266479</v>
      </c>
      <c r="AT39" s="3" t="n">
        <f aca="true">RAND()</f>
        <v>0.0744469280038411</v>
      </c>
      <c r="AU39" s="3" t="n">
        <f aca="true">RAND()</f>
        <v>0.740994434358968</v>
      </c>
      <c r="AV39" s="3" t="n">
        <f aca="true">RAND()</f>
        <v>0.228821257692857</v>
      </c>
      <c r="AW39" s="3" t="n">
        <f aca="true">RAND()</f>
        <v>0.296555506245659</v>
      </c>
      <c r="AX39" s="3" t="n">
        <f aca="true">RAND()</f>
        <v>0.648539230684178</v>
      </c>
      <c r="AY39" s="3" t="n">
        <f aca="true">RAND()</f>
        <v>0.119833117677735</v>
      </c>
      <c r="AZ39" s="3" t="n">
        <f aca="true">RAND()</f>
        <v>0.365478215973946</v>
      </c>
      <c r="BA39" s="3" t="n">
        <f aca="true">RAND()</f>
        <v>0.742575376127669</v>
      </c>
      <c r="BB39" s="3" t="n">
        <f aca="true">RAND()</f>
        <v>0.470130068114693</v>
      </c>
      <c r="BC39" s="3" t="n">
        <f aca="true">RAND()</f>
        <v>0.3046708497897</v>
      </c>
      <c r="BD39" s="3" t="n">
        <f aca="true">RAND()</f>
        <v>0.283745069370174</v>
      </c>
      <c r="BE39" s="3" t="n">
        <f aca="true">RAND()</f>
        <v>0.189720585404594</v>
      </c>
      <c r="BF39" s="3" t="n">
        <f aca="true">RAND()</f>
        <v>0.841210170546969</v>
      </c>
      <c r="BG39" s="3" t="n">
        <f aca="true">RAND()</f>
        <v>0.945350769802925</v>
      </c>
      <c r="BH39" s="3" t="n">
        <f aca="true">RAND()</f>
        <v>0.821886039825846</v>
      </c>
      <c r="BI39" s="3" t="n">
        <f aca="true">RAND()</f>
        <v>0.642249805554851</v>
      </c>
      <c r="BJ39" s="3" t="n">
        <f aca="true">RAND()</f>
        <v>0.54222818713957</v>
      </c>
      <c r="BK39" s="3" t="n">
        <f aca="true">RAND()</f>
        <v>0.16492910238736</v>
      </c>
      <c r="BL39" s="3" t="n">
        <f aca="true">RAND()</f>
        <v>0.197579677754399</v>
      </c>
      <c r="BM39" s="3" t="n">
        <f aca="true">RAND()</f>
        <v>0.96638576391728</v>
      </c>
      <c r="BN39" s="3" t="n">
        <f aca="true">RAND()</f>
        <v>0.28252944246219</v>
      </c>
      <c r="BO39" s="3" t="n">
        <f aca="true">RAND()</f>
        <v>0.306846586351243</v>
      </c>
      <c r="BP39" s="3" t="n">
        <f aca="true">RAND()</f>
        <v>0.279729196383395</v>
      </c>
      <c r="BQ39" s="3" t="n">
        <f aca="true">RAND()</f>
        <v>0.680893809124117</v>
      </c>
      <c r="BR39" s="3" t="n">
        <f aca="true">RAND()</f>
        <v>0.754512299757593</v>
      </c>
      <c r="BS39" s="3" t="n">
        <f aca="true">RAND()</f>
        <v>0.15952853286184</v>
      </c>
      <c r="BT39" s="3" t="n">
        <f aca="true">RAND()</f>
        <v>0.715860495308474</v>
      </c>
      <c r="BU39" s="3" t="n">
        <f aca="true">RAND()</f>
        <v>0.369243437913658</v>
      </c>
      <c r="BV39" s="3" t="n">
        <f aca="true">RAND()</f>
        <v>0.639759156109119</v>
      </c>
      <c r="BW39" s="3" t="n">
        <f aca="true">RAND()</f>
        <v>0.661694132179496</v>
      </c>
      <c r="BX39" s="3" t="n">
        <f aca="true">RAND()</f>
        <v>0.625111466490549</v>
      </c>
      <c r="BY39" s="3" t="n">
        <f aca="true">RAND()</f>
        <v>0.280002316332599</v>
      </c>
      <c r="BZ39" s="3" t="n">
        <f aca="true">RAND()</f>
        <v>0.880774464969106</v>
      </c>
      <c r="CA39" s="3" t="n">
        <f aca="true">RAND()</f>
        <v>0.13780196336714</v>
      </c>
      <c r="CB39" s="3" t="n">
        <f aca="true">RAND()</f>
        <v>0.12764436975865</v>
      </c>
      <c r="CC39" s="3" t="n">
        <f aca="true">RAND()</f>
        <v>0.254634990594647</v>
      </c>
      <c r="CD39" s="3" t="n">
        <f aca="true">RAND()</f>
        <v>0.197455403006418</v>
      </c>
      <c r="CE39" s="3" t="n">
        <f aca="true">RAND()</f>
        <v>0.29594032307775</v>
      </c>
      <c r="CF39" s="3" t="n">
        <f aca="true">RAND()</f>
        <v>0.473505223619623</v>
      </c>
      <c r="CG39" s="3" t="n">
        <f aca="true">RAND()</f>
        <v>0.543847218636396</v>
      </c>
      <c r="CH39" s="3" t="n">
        <f aca="true">RAND()</f>
        <v>0.889626991912233</v>
      </c>
      <c r="CI39" s="3" t="n">
        <f aca="true">RAND()</f>
        <v>0.407244326315742</v>
      </c>
      <c r="CJ39" s="3" t="n">
        <f aca="true">RAND()</f>
        <v>0.297266411559055</v>
      </c>
      <c r="CK39" s="3" t="n">
        <f aca="true">RAND()</f>
        <v>0.957199862566759</v>
      </c>
      <c r="CL39" s="3" t="n">
        <f aca="true">RAND()</f>
        <v>0.0318358671789965</v>
      </c>
      <c r="CM39" s="3" t="n">
        <f aca="true">RAND()</f>
        <v>0.675778230392718</v>
      </c>
      <c r="CN39" s="3" t="n">
        <f aca="true">RAND()</f>
        <v>0.671555337069967</v>
      </c>
      <c r="CO39" s="3" t="n">
        <f aca="true">RAND()</f>
        <v>0.00993021933592139</v>
      </c>
      <c r="CP39" s="3" t="n">
        <f aca="true">RAND()</f>
        <v>0.199815299508112</v>
      </c>
      <c r="CQ39" s="3" t="n">
        <f aca="true">RAND()</f>
        <v>0.212138306550217</v>
      </c>
      <c r="CR39" s="3" t="n">
        <f aca="true">RAND()</f>
        <v>0.0955856503521827</v>
      </c>
      <c r="CS39" s="3" t="n">
        <f aca="true">RAND()</f>
        <v>0.808429465758401</v>
      </c>
      <c r="CT39" s="3" t="n">
        <f aca="true">RAND()</f>
        <v>0.707987852410006</v>
      </c>
      <c r="CU39" s="3" t="n">
        <f aca="true">RAND()</f>
        <v>0.097066134015515</v>
      </c>
      <c r="CV39" s="3" t="n">
        <f aca="true">RAND()</f>
        <v>0.770232125643796</v>
      </c>
      <c r="CW39" s="3" t="n">
        <f aca="true">RAND()</f>
        <v>0.649683579845071</v>
      </c>
      <c r="CX39" s="3" t="n">
        <f aca="true">RAND()</f>
        <v>0.372872107292724</v>
      </c>
    </row>
    <row r="40" customFormat="false" ht="12.75" hidden="false" customHeight="false" outlineLevel="0" collapsed="false">
      <c r="C40" s="3" t="n">
        <f aca="true">RAND()</f>
        <v>0.860744239488078</v>
      </c>
      <c r="D40" s="3" t="n">
        <f aca="true">RAND()</f>
        <v>0.558515374816406</v>
      </c>
      <c r="E40" s="3" t="n">
        <f aca="true">RAND()</f>
        <v>0.767667610003552</v>
      </c>
      <c r="F40" s="3" t="n">
        <f aca="true">RAND()</f>
        <v>0.473773876307543</v>
      </c>
      <c r="G40" s="3" t="n">
        <f aca="true">RAND()</f>
        <v>0.866808196930885</v>
      </c>
      <c r="H40" s="3" t="n">
        <f aca="true">RAND()</f>
        <v>0.875751569653784</v>
      </c>
      <c r="I40" s="3" t="n">
        <f aca="true">RAND()</f>
        <v>0.637219584433728</v>
      </c>
      <c r="J40" s="3" t="n">
        <f aca="true">RAND()</f>
        <v>0.156452886173657</v>
      </c>
      <c r="K40" s="3" t="n">
        <f aca="true">RAND()</f>
        <v>0.496515440493308</v>
      </c>
      <c r="L40" s="3" t="n">
        <f aca="true">RAND()</f>
        <v>0.380201758386763</v>
      </c>
      <c r="M40" s="3" t="n">
        <f aca="true">RAND()</f>
        <v>0.445597723199183</v>
      </c>
      <c r="N40" s="3" t="n">
        <f aca="true">RAND()</f>
        <v>0.681701169993614</v>
      </c>
      <c r="O40" s="3" t="n">
        <f aca="true">RAND()</f>
        <v>0.743071520759612</v>
      </c>
      <c r="P40" s="3" t="n">
        <f aca="true">RAND()</f>
        <v>0.959992791583119</v>
      </c>
      <c r="Q40" s="3" t="n">
        <f aca="true">RAND()</f>
        <v>0.650889008764344</v>
      </c>
      <c r="R40" s="3" t="n">
        <f aca="true">RAND()</f>
        <v>0.458997334587426</v>
      </c>
      <c r="S40" s="3" t="n">
        <f aca="true">RAND()</f>
        <v>0.314753369372716</v>
      </c>
      <c r="T40" s="3" t="n">
        <f aca="true">RAND()</f>
        <v>0.26853643777667</v>
      </c>
      <c r="U40" s="3" t="n">
        <f aca="true">RAND()</f>
        <v>0.738592932567842</v>
      </c>
      <c r="V40" s="3" t="n">
        <f aca="true">RAND()</f>
        <v>0.569776903406975</v>
      </c>
      <c r="W40" s="3" t="n">
        <f aca="true">RAND()</f>
        <v>0.949835329241221</v>
      </c>
      <c r="X40" s="3" t="n">
        <f aca="true">RAND()</f>
        <v>0.740472473345827</v>
      </c>
      <c r="Y40" s="3" t="n">
        <f aca="true">RAND()</f>
        <v>0.914083142628346</v>
      </c>
      <c r="Z40" s="3" t="n">
        <f aca="true">RAND()</f>
        <v>0.207617719862507</v>
      </c>
      <c r="AA40" s="3" t="n">
        <f aca="true">RAND()</f>
        <v>0.721066391124962</v>
      </c>
      <c r="AB40" s="3" t="n">
        <f aca="true">RAND()</f>
        <v>0.899502688093685</v>
      </c>
      <c r="AC40" s="3" t="n">
        <f aca="true">RAND()</f>
        <v>0.769629297148571</v>
      </c>
      <c r="AD40" s="3" t="n">
        <f aca="true">RAND()</f>
        <v>0.0439207274090191</v>
      </c>
      <c r="AE40" s="3" t="n">
        <f aca="true">RAND()</f>
        <v>0.745698638653429</v>
      </c>
      <c r="AF40" s="3" t="n">
        <f aca="true">RAND()</f>
        <v>0.837915201841367</v>
      </c>
      <c r="AG40" s="3" t="n">
        <f aca="true">RAND()</f>
        <v>0.249324641691235</v>
      </c>
      <c r="AH40" s="3" t="n">
        <f aca="true">RAND()</f>
        <v>0.520876953741306</v>
      </c>
      <c r="AI40" s="3" t="n">
        <f aca="true">RAND()</f>
        <v>0.811394115173653</v>
      </c>
      <c r="AJ40" s="3" t="n">
        <f aca="true">RAND()</f>
        <v>0.952353178467956</v>
      </c>
      <c r="AK40" s="3" t="n">
        <f aca="true">RAND()</f>
        <v>0.113718663621137</v>
      </c>
      <c r="AL40" s="3" t="n">
        <f aca="true">RAND()</f>
        <v>0.187533865132482</v>
      </c>
      <c r="AM40" s="3" t="n">
        <f aca="true">RAND()</f>
        <v>0.420454487333409</v>
      </c>
      <c r="AN40" s="3" t="n">
        <f aca="true">RAND()</f>
        <v>0.756621630198723</v>
      </c>
      <c r="AO40" s="3" t="n">
        <f aca="true">RAND()</f>
        <v>0.938098396751685</v>
      </c>
      <c r="AP40" s="3" t="n">
        <f aca="true">RAND()</f>
        <v>0.414431823535554</v>
      </c>
      <c r="AQ40" s="3" t="n">
        <f aca="true">RAND()</f>
        <v>0.104977341825724</v>
      </c>
      <c r="AR40" s="3" t="n">
        <f aca="true">RAND()</f>
        <v>0.627141674914543</v>
      </c>
      <c r="AS40" s="3" t="n">
        <f aca="true">RAND()</f>
        <v>0.70247988055795</v>
      </c>
      <c r="AT40" s="3" t="n">
        <f aca="true">RAND()</f>
        <v>0.528546837987115</v>
      </c>
      <c r="AU40" s="3" t="n">
        <f aca="true">RAND()</f>
        <v>0.325366189682224</v>
      </c>
      <c r="AV40" s="3" t="n">
        <f aca="true">RAND()</f>
        <v>0.68620340349904</v>
      </c>
      <c r="AW40" s="3" t="n">
        <f aca="true">RAND()</f>
        <v>0.764086637897456</v>
      </c>
      <c r="AX40" s="3" t="n">
        <f aca="true">RAND()</f>
        <v>0.895643340292811</v>
      </c>
      <c r="AY40" s="3" t="n">
        <f aca="true">RAND()</f>
        <v>0.344585912972715</v>
      </c>
      <c r="AZ40" s="3" t="n">
        <f aca="true">RAND()</f>
        <v>0.52588679787309</v>
      </c>
      <c r="BA40" s="3" t="n">
        <f aca="true">RAND()</f>
        <v>0.71707173620973</v>
      </c>
      <c r="BB40" s="3" t="n">
        <f aca="true">RAND()</f>
        <v>0.914996197831831</v>
      </c>
      <c r="BC40" s="3" t="n">
        <f aca="true">RAND()</f>
        <v>0.0726258241075301</v>
      </c>
      <c r="BD40" s="3" t="n">
        <f aca="true">RAND()</f>
        <v>0.796163463881125</v>
      </c>
      <c r="BE40" s="3" t="n">
        <f aca="true">RAND()</f>
        <v>0.0429821236292943</v>
      </c>
      <c r="BF40" s="3" t="n">
        <f aca="true">RAND()</f>
        <v>0.295416629508812</v>
      </c>
      <c r="BG40" s="3" t="n">
        <f aca="true">RAND()</f>
        <v>0.0122828190535007</v>
      </c>
      <c r="BH40" s="3" t="n">
        <f aca="true">RAND()</f>
        <v>0.195256645859035</v>
      </c>
      <c r="BI40" s="3" t="n">
        <f aca="true">RAND()</f>
        <v>0.551393233266109</v>
      </c>
      <c r="BJ40" s="3" t="n">
        <f aca="true">RAND()</f>
        <v>0.365663896409846</v>
      </c>
      <c r="BK40" s="3" t="n">
        <f aca="true">RAND()</f>
        <v>0.0632706326494921</v>
      </c>
      <c r="BL40" s="3" t="n">
        <f aca="true">RAND()</f>
        <v>0.715990133155911</v>
      </c>
      <c r="BM40" s="3" t="n">
        <f aca="true">RAND()</f>
        <v>0.364614452537361</v>
      </c>
      <c r="BN40" s="3" t="n">
        <f aca="true">RAND()</f>
        <v>0.319345427996726</v>
      </c>
      <c r="BO40" s="3" t="n">
        <f aca="true">RAND()</f>
        <v>0.814926105566346</v>
      </c>
      <c r="BP40" s="3" t="n">
        <f aca="true">RAND()</f>
        <v>0.560337140142199</v>
      </c>
      <c r="BQ40" s="3" t="n">
        <f aca="true">RAND()</f>
        <v>0.733207497248505</v>
      </c>
      <c r="BR40" s="3" t="n">
        <f aca="true">RAND()</f>
        <v>0.0483708522181375</v>
      </c>
      <c r="BS40" s="3" t="n">
        <f aca="true">RAND()</f>
        <v>0.449372443268935</v>
      </c>
      <c r="BT40" s="3" t="n">
        <f aca="true">RAND()</f>
        <v>0.54501867648481</v>
      </c>
      <c r="BU40" s="3" t="n">
        <f aca="true">RAND()</f>
        <v>0.151833189654213</v>
      </c>
      <c r="BV40" s="3" t="n">
        <f aca="true">RAND()</f>
        <v>0.180810214079761</v>
      </c>
      <c r="BW40" s="3" t="n">
        <f aca="true">RAND()</f>
        <v>0.493302235258464</v>
      </c>
      <c r="BX40" s="3" t="n">
        <f aca="true">RAND()</f>
        <v>0.0855027583220119</v>
      </c>
      <c r="BY40" s="3" t="n">
        <f aca="true">RAND()</f>
        <v>0.254926669838686</v>
      </c>
      <c r="BZ40" s="3" t="n">
        <f aca="true">RAND()</f>
        <v>0.504694157397583</v>
      </c>
      <c r="CA40" s="3" t="n">
        <f aca="true">RAND()</f>
        <v>0.0637688931238151</v>
      </c>
      <c r="CB40" s="3" t="n">
        <f aca="true">RAND()</f>
        <v>0.482783280839133</v>
      </c>
      <c r="CC40" s="3" t="n">
        <f aca="true">RAND()</f>
        <v>0.364883392284572</v>
      </c>
      <c r="CD40" s="3" t="n">
        <f aca="true">RAND()</f>
        <v>0.36159910077963</v>
      </c>
      <c r="CE40" s="3" t="n">
        <f aca="true">RAND()</f>
        <v>0.549168777924243</v>
      </c>
      <c r="CF40" s="3" t="n">
        <f aca="true">RAND()</f>
        <v>0.651269195000797</v>
      </c>
      <c r="CG40" s="3" t="n">
        <f aca="true">RAND()</f>
        <v>0.729350720659373</v>
      </c>
      <c r="CH40" s="3" t="n">
        <f aca="true">RAND()</f>
        <v>0.805670813511728</v>
      </c>
      <c r="CI40" s="3" t="n">
        <f aca="true">RAND()</f>
        <v>0.626208588807754</v>
      </c>
      <c r="CJ40" s="3" t="n">
        <f aca="true">RAND()</f>
        <v>0.523398679347538</v>
      </c>
      <c r="CK40" s="3" t="n">
        <f aca="true">RAND()</f>
        <v>0.99606517379598</v>
      </c>
      <c r="CL40" s="3" t="n">
        <f aca="true">RAND()</f>
        <v>0.718178152119234</v>
      </c>
      <c r="CM40" s="3" t="n">
        <f aca="true">RAND()</f>
        <v>0.931044424172508</v>
      </c>
      <c r="CN40" s="3" t="n">
        <f aca="true">RAND()</f>
        <v>0.362098141709254</v>
      </c>
      <c r="CO40" s="3" t="n">
        <f aca="true">RAND()</f>
        <v>0.433370648657124</v>
      </c>
      <c r="CP40" s="3" t="n">
        <f aca="true">RAND()</f>
        <v>0.296291229167612</v>
      </c>
      <c r="CQ40" s="3" t="n">
        <f aca="true">RAND()</f>
        <v>0.236335489874744</v>
      </c>
      <c r="CR40" s="3" t="n">
        <f aca="true">RAND()</f>
        <v>0.789800294964404</v>
      </c>
      <c r="CS40" s="3" t="n">
        <f aca="true">RAND()</f>
        <v>0.821305429438386</v>
      </c>
      <c r="CT40" s="3" t="n">
        <f aca="true">RAND()</f>
        <v>0.97279608044293</v>
      </c>
      <c r="CU40" s="3" t="n">
        <f aca="true">RAND()</f>
        <v>0.312205777998342</v>
      </c>
      <c r="CV40" s="3" t="n">
        <f aca="true">RAND()</f>
        <v>0.980122388036738</v>
      </c>
      <c r="CW40" s="3" t="n">
        <f aca="true">RAND()</f>
        <v>0.824636413252556</v>
      </c>
      <c r="CX40" s="3" t="n">
        <f aca="true">RAND()</f>
        <v>0.676634321843602</v>
      </c>
    </row>
    <row r="41" customFormat="false" ht="12.75" hidden="false" customHeight="false" outlineLevel="0" collapsed="false">
      <c r="C41" s="3" t="n">
        <f aca="true">RAND()</f>
        <v>0.68271570575889</v>
      </c>
      <c r="D41" s="3" t="n">
        <f aca="true">RAND()</f>
        <v>0.103990292276078</v>
      </c>
      <c r="E41" s="3" t="n">
        <f aca="true">RAND()</f>
        <v>0.421083830548936</v>
      </c>
      <c r="F41" s="3" t="n">
        <f aca="true">RAND()</f>
        <v>0.983503978824221</v>
      </c>
      <c r="G41" s="3" t="n">
        <f aca="true">RAND()</f>
        <v>0.167691938429758</v>
      </c>
      <c r="H41" s="3" t="n">
        <f aca="true">RAND()</f>
        <v>0.234448180425127</v>
      </c>
      <c r="I41" s="3" t="n">
        <f aca="true">RAND()</f>
        <v>0.339628503767358</v>
      </c>
      <c r="J41" s="3" t="n">
        <f aca="true">RAND()</f>
        <v>0.418089270341617</v>
      </c>
      <c r="K41" s="3" t="n">
        <f aca="true">RAND()</f>
        <v>0.496268968506191</v>
      </c>
      <c r="L41" s="3" t="n">
        <f aca="true">RAND()</f>
        <v>0.451663666494488</v>
      </c>
      <c r="M41" s="3" t="n">
        <f aca="true">RAND()</f>
        <v>0.654541897731267</v>
      </c>
      <c r="N41" s="3" t="n">
        <f aca="true">RAND()</f>
        <v>0.93781402890186</v>
      </c>
      <c r="O41" s="3" t="n">
        <f aca="true">RAND()</f>
        <v>0.302912504940887</v>
      </c>
      <c r="P41" s="3" t="n">
        <f aca="true">RAND()</f>
        <v>0.375633684323472</v>
      </c>
      <c r="Q41" s="3" t="n">
        <f aca="true">RAND()</f>
        <v>0.201001438771963</v>
      </c>
      <c r="R41" s="3" t="n">
        <f aca="true">RAND()</f>
        <v>0.0691425243584523</v>
      </c>
      <c r="S41" s="3" t="n">
        <f aca="true">RAND()</f>
        <v>0.536098554258269</v>
      </c>
      <c r="T41" s="3" t="n">
        <f aca="true">RAND()</f>
        <v>0.521183791464745</v>
      </c>
      <c r="U41" s="3" t="n">
        <f aca="true">RAND()</f>
        <v>0.687383431574873</v>
      </c>
      <c r="V41" s="3" t="n">
        <f aca="true">RAND()</f>
        <v>0.395628756898054</v>
      </c>
      <c r="W41" s="3" t="n">
        <f aca="true">RAND()</f>
        <v>0.47674252338755</v>
      </c>
      <c r="X41" s="3" t="n">
        <f aca="true">RAND()</f>
        <v>0.124969214545085</v>
      </c>
      <c r="Y41" s="3" t="n">
        <f aca="true">RAND()</f>
        <v>0.681743735863623</v>
      </c>
      <c r="Z41" s="3" t="n">
        <f aca="true">RAND()</f>
        <v>0.57440743040817</v>
      </c>
      <c r="AA41" s="3" t="n">
        <f aca="true">RAND()</f>
        <v>0.496269589337339</v>
      </c>
      <c r="AB41" s="3" t="n">
        <f aca="true">RAND()</f>
        <v>0.751384723235685</v>
      </c>
      <c r="AC41" s="3" t="n">
        <f aca="true">RAND()</f>
        <v>0.438538487205214</v>
      </c>
      <c r="AD41" s="3" t="n">
        <f aca="true">RAND()</f>
        <v>0.141301900814233</v>
      </c>
      <c r="AE41" s="3" t="n">
        <f aca="true">RAND()</f>
        <v>0.31631490432761</v>
      </c>
      <c r="AF41" s="3" t="n">
        <f aca="true">RAND()</f>
        <v>0.150661242953995</v>
      </c>
      <c r="AG41" s="3" t="n">
        <f aca="true">RAND()</f>
        <v>0.677040710138633</v>
      </c>
      <c r="AH41" s="3" t="n">
        <f aca="true">RAND()</f>
        <v>0.9638035702165</v>
      </c>
      <c r="AI41" s="3" t="n">
        <f aca="true">RAND()</f>
        <v>0.95633900125658</v>
      </c>
      <c r="AJ41" s="3" t="n">
        <f aca="true">RAND()</f>
        <v>0.962568583400063</v>
      </c>
      <c r="AK41" s="3" t="n">
        <f aca="true">RAND()</f>
        <v>0.0529949005010042</v>
      </c>
      <c r="AL41" s="3" t="n">
        <f aca="true">RAND()</f>
        <v>0.736533731056506</v>
      </c>
      <c r="AM41" s="3" t="n">
        <f aca="true">RAND()</f>
        <v>0.45311319752388</v>
      </c>
      <c r="AN41" s="3" t="n">
        <f aca="true">RAND()</f>
        <v>0.507181255269234</v>
      </c>
      <c r="AO41" s="3" t="n">
        <f aca="true">RAND()</f>
        <v>0.427272520290487</v>
      </c>
      <c r="AP41" s="3" t="n">
        <f aca="true">RAND()</f>
        <v>0.0762261455557984</v>
      </c>
      <c r="AQ41" s="3" t="n">
        <f aca="true">RAND()</f>
        <v>0.491194887497579</v>
      </c>
      <c r="AR41" s="3" t="n">
        <f aca="true">RAND()</f>
        <v>0.0571904910287537</v>
      </c>
      <c r="AS41" s="3" t="n">
        <f aca="true">RAND()</f>
        <v>0.940299822152939</v>
      </c>
      <c r="AT41" s="3" t="n">
        <f aca="true">RAND()</f>
        <v>0.0696763858455896</v>
      </c>
      <c r="AU41" s="3" t="n">
        <f aca="true">RAND()</f>
        <v>0.643992212599232</v>
      </c>
      <c r="AV41" s="3" t="n">
        <f aca="true">RAND()</f>
        <v>0.586786140138696</v>
      </c>
      <c r="AW41" s="3" t="n">
        <f aca="true">RAND()</f>
        <v>0.620262373736944</v>
      </c>
      <c r="AX41" s="3" t="n">
        <f aca="true">RAND()</f>
        <v>0.667502915485742</v>
      </c>
      <c r="AY41" s="3" t="n">
        <f aca="true">RAND()</f>
        <v>0.0979551687746353</v>
      </c>
      <c r="AZ41" s="3" t="n">
        <f aca="true">RAND()</f>
        <v>0.69061984830748</v>
      </c>
      <c r="BA41" s="3" t="n">
        <f aca="true">RAND()</f>
        <v>0.964691819854263</v>
      </c>
      <c r="BB41" s="3" t="n">
        <f aca="true">RAND()</f>
        <v>0.282562839543793</v>
      </c>
      <c r="BC41" s="3" t="n">
        <f aca="true">RAND()</f>
        <v>0.146156057864341</v>
      </c>
      <c r="BD41" s="3" t="n">
        <f aca="true">RAND()</f>
        <v>0.839315262819521</v>
      </c>
      <c r="BE41" s="3" t="n">
        <f aca="true">RAND()</f>
        <v>0.185715965920239</v>
      </c>
      <c r="BF41" s="3" t="n">
        <f aca="true">RAND()</f>
        <v>0.325837577191745</v>
      </c>
      <c r="BG41" s="3" t="n">
        <f aca="true">RAND()</f>
        <v>0.953068859760357</v>
      </c>
      <c r="BH41" s="3" t="n">
        <f aca="true">RAND()</f>
        <v>0.233938052797522</v>
      </c>
      <c r="BI41" s="3" t="n">
        <f aca="true">RAND()</f>
        <v>0.363472872531152</v>
      </c>
      <c r="BJ41" s="3" t="n">
        <f aca="true">RAND()</f>
        <v>0.967151720651652</v>
      </c>
      <c r="BK41" s="3" t="n">
        <f aca="true">RAND()</f>
        <v>0.365076178293589</v>
      </c>
      <c r="BL41" s="3" t="n">
        <f aca="true">RAND()</f>
        <v>0.244859475519056</v>
      </c>
      <c r="BM41" s="3" t="n">
        <f aca="true">RAND()</f>
        <v>0.744941036704148</v>
      </c>
      <c r="BN41" s="3" t="n">
        <f aca="true">RAND()</f>
        <v>0.185917106879561</v>
      </c>
      <c r="BO41" s="3" t="n">
        <f aca="true">RAND()</f>
        <v>0.810806272209309</v>
      </c>
      <c r="BP41" s="3" t="n">
        <f aca="true">RAND()</f>
        <v>0.00238652103670327</v>
      </c>
      <c r="BQ41" s="3" t="n">
        <f aca="true">RAND()</f>
        <v>0.351776637742035</v>
      </c>
      <c r="BR41" s="3" t="n">
        <f aca="true">RAND()</f>
        <v>0.453721621963018</v>
      </c>
      <c r="BS41" s="3" t="n">
        <f aca="true">RAND()</f>
        <v>0.759767661261052</v>
      </c>
      <c r="BT41" s="3" t="n">
        <f aca="true">RAND()</f>
        <v>0.300014063167409</v>
      </c>
      <c r="BU41" s="3" t="n">
        <f aca="true">RAND()</f>
        <v>0.968604703414369</v>
      </c>
      <c r="BV41" s="3" t="n">
        <f aca="true">RAND()</f>
        <v>0.0669471379756016</v>
      </c>
      <c r="BW41" s="3" t="n">
        <f aca="true">RAND()</f>
        <v>0.538098808748777</v>
      </c>
      <c r="BX41" s="3" t="n">
        <f aca="true">RAND()</f>
        <v>0.522414788849486</v>
      </c>
      <c r="BY41" s="3" t="n">
        <f aca="true">RAND()</f>
        <v>0.567053071865212</v>
      </c>
      <c r="BZ41" s="3" t="n">
        <f aca="true">RAND()</f>
        <v>0.363466241437198</v>
      </c>
      <c r="CA41" s="3" t="n">
        <f aca="true">RAND()</f>
        <v>0.675394210542851</v>
      </c>
      <c r="CB41" s="3" t="n">
        <f aca="true">RAND()</f>
        <v>0.808528083129657</v>
      </c>
      <c r="CC41" s="3" t="n">
        <f aca="true">RAND()</f>
        <v>0.0483965952264381</v>
      </c>
      <c r="CD41" s="3" t="n">
        <f aca="true">RAND()</f>
        <v>0.42208266326288</v>
      </c>
      <c r="CE41" s="3" t="n">
        <f aca="true">RAND()</f>
        <v>0.155997015769103</v>
      </c>
      <c r="CF41" s="3" t="n">
        <f aca="true">RAND()</f>
        <v>0.209061418257114</v>
      </c>
      <c r="CG41" s="3" t="n">
        <f aca="true">RAND()</f>
        <v>0.81948398007559</v>
      </c>
      <c r="CH41" s="3" t="n">
        <f aca="true">RAND()</f>
        <v>0.571898619032895</v>
      </c>
      <c r="CI41" s="3" t="n">
        <f aca="true">RAND()</f>
        <v>0.311291674626686</v>
      </c>
      <c r="CJ41" s="3" t="n">
        <f aca="true">RAND()</f>
        <v>0.996274283275589</v>
      </c>
      <c r="CK41" s="3" t="n">
        <f aca="true">RAND()</f>
        <v>0.475988354691252</v>
      </c>
      <c r="CL41" s="3" t="n">
        <f aca="true">RAND()</f>
        <v>0.272501611803984</v>
      </c>
      <c r="CM41" s="3" t="n">
        <f aca="true">RAND()</f>
        <v>0.314214422775097</v>
      </c>
      <c r="CN41" s="3" t="n">
        <f aca="true">RAND()</f>
        <v>0.777627768265882</v>
      </c>
      <c r="CO41" s="3" t="n">
        <f aca="true">RAND()</f>
        <v>0.702638214604508</v>
      </c>
      <c r="CP41" s="3" t="n">
        <f aca="true">RAND()</f>
        <v>0.919627062981559</v>
      </c>
      <c r="CQ41" s="3" t="n">
        <f aca="true">RAND()</f>
        <v>0.283224977855181</v>
      </c>
      <c r="CR41" s="3" t="n">
        <f aca="true">RAND()</f>
        <v>0.363830324348112</v>
      </c>
      <c r="CS41" s="3" t="n">
        <f aca="true">RAND()</f>
        <v>0.829923727362365</v>
      </c>
      <c r="CT41" s="3" t="n">
        <f aca="true">RAND()</f>
        <v>0.0678840414842665</v>
      </c>
      <c r="CU41" s="3" t="n">
        <f aca="true">RAND()</f>
        <v>0.366540763637726</v>
      </c>
      <c r="CV41" s="3" t="n">
        <f aca="true">RAND()</f>
        <v>0.570041059482319</v>
      </c>
      <c r="CW41" s="3" t="n">
        <f aca="true">RAND()</f>
        <v>0.701947879320134</v>
      </c>
      <c r="CX41" s="3" t="n">
        <f aca="true">RAND()</f>
        <v>0.689280260295285</v>
      </c>
    </row>
    <row r="42" customFormat="false" ht="12.75" hidden="false" customHeight="false" outlineLevel="0" collapsed="false">
      <c r="C42" s="3" t="n">
        <f aca="true">RAND()</f>
        <v>0.599681827254981</v>
      </c>
      <c r="D42" s="3" t="n">
        <f aca="true">RAND()</f>
        <v>0.63887784299693</v>
      </c>
      <c r="E42" s="3" t="n">
        <f aca="true">RAND()</f>
        <v>0.188215879866813</v>
      </c>
      <c r="F42" s="3" t="n">
        <f aca="true">RAND()</f>
        <v>0.932769401189749</v>
      </c>
      <c r="G42" s="3" t="n">
        <f aca="true">RAND()</f>
        <v>0.951982862318978</v>
      </c>
      <c r="H42" s="3" t="n">
        <f aca="true">RAND()</f>
        <v>0.619289677192768</v>
      </c>
      <c r="I42" s="3" t="n">
        <f aca="true">RAND()</f>
        <v>0.0473719647869021</v>
      </c>
      <c r="J42" s="3" t="n">
        <f aca="true">RAND()</f>
        <v>0.276827436794863</v>
      </c>
      <c r="K42" s="3" t="n">
        <f aca="true">RAND()</f>
        <v>0.418872958039474</v>
      </c>
      <c r="L42" s="3" t="n">
        <f aca="true">RAND()</f>
        <v>0.110720533863682</v>
      </c>
      <c r="M42" s="3" t="n">
        <f aca="true">RAND()</f>
        <v>0.555132634860259</v>
      </c>
      <c r="N42" s="3" t="n">
        <f aca="true">RAND()</f>
        <v>0.916699503340262</v>
      </c>
      <c r="O42" s="3" t="n">
        <f aca="true">RAND()</f>
        <v>0.726947021442754</v>
      </c>
      <c r="P42" s="3" t="n">
        <f aca="true">RAND()</f>
        <v>0.290151332396233</v>
      </c>
      <c r="Q42" s="3" t="n">
        <f aca="true">RAND()</f>
        <v>0.00659481607003999</v>
      </c>
      <c r="R42" s="3" t="n">
        <f aca="true">RAND()</f>
        <v>0.0359318175246692</v>
      </c>
      <c r="S42" s="3" t="n">
        <f aca="true">RAND()</f>
        <v>0.740635297384421</v>
      </c>
      <c r="T42" s="3" t="n">
        <f aca="true">RAND()</f>
        <v>0.251436567232823</v>
      </c>
      <c r="U42" s="3" t="n">
        <f aca="true">RAND()</f>
        <v>0.776124656959802</v>
      </c>
      <c r="V42" s="3" t="n">
        <f aca="true">RAND()</f>
        <v>0.314678808570297</v>
      </c>
      <c r="W42" s="3" t="n">
        <f aca="true">RAND()</f>
        <v>0.921395210969386</v>
      </c>
      <c r="X42" s="3" t="n">
        <f aca="true">RAND()</f>
        <v>0.259012978940292</v>
      </c>
      <c r="Y42" s="3" t="n">
        <f aca="true">RAND()</f>
        <v>0.23962475376148</v>
      </c>
      <c r="Z42" s="3" t="n">
        <f aca="true">RAND()</f>
        <v>0.857229772201838</v>
      </c>
      <c r="AA42" s="3" t="n">
        <f aca="true">RAND()</f>
        <v>0.579570554635091</v>
      </c>
      <c r="AB42" s="3" t="n">
        <f aca="true">RAND()</f>
        <v>0.258695792464207</v>
      </c>
      <c r="AC42" s="3" t="n">
        <f aca="true">RAND()</f>
        <v>0.315182460010202</v>
      </c>
      <c r="AD42" s="3" t="n">
        <f aca="true">RAND()</f>
        <v>0.178059682334632</v>
      </c>
      <c r="AE42" s="3" t="n">
        <f aca="true">RAND()</f>
        <v>0.831400581099607</v>
      </c>
      <c r="AF42" s="3" t="n">
        <f aca="true">RAND()</f>
        <v>0.36381557514246</v>
      </c>
      <c r="AG42" s="3" t="n">
        <f aca="true">RAND()</f>
        <v>0.236553357573724</v>
      </c>
      <c r="AH42" s="3" t="n">
        <f aca="true">RAND()</f>
        <v>0.0316826226891866</v>
      </c>
      <c r="AI42" s="3" t="n">
        <f aca="true">RAND()</f>
        <v>0.642270634154394</v>
      </c>
      <c r="AJ42" s="3" t="n">
        <f aca="true">RAND()</f>
        <v>0.869553282225002</v>
      </c>
      <c r="AK42" s="3" t="n">
        <f aca="true">RAND()</f>
        <v>0.627796723568399</v>
      </c>
      <c r="AL42" s="3" t="n">
        <f aca="true">RAND()</f>
        <v>0.485284578402417</v>
      </c>
      <c r="AM42" s="3" t="n">
        <f aca="true">RAND()</f>
        <v>0.119165063818966</v>
      </c>
      <c r="AN42" s="3" t="n">
        <f aca="true">RAND()</f>
        <v>0.46232595959333</v>
      </c>
      <c r="AO42" s="3" t="n">
        <f aca="true">RAND()</f>
        <v>0.833378940949156</v>
      </c>
      <c r="AP42" s="3" t="n">
        <f aca="true">RAND()</f>
        <v>0.921562694160956</v>
      </c>
      <c r="AQ42" s="3" t="n">
        <f aca="true">RAND()</f>
        <v>0.930677851008216</v>
      </c>
      <c r="AR42" s="3" t="n">
        <f aca="true">RAND()</f>
        <v>0.558240358906811</v>
      </c>
      <c r="AS42" s="3" t="n">
        <f aca="true">RAND()</f>
        <v>0.0373500349675296</v>
      </c>
      <c r="AT42" s="3" t="n">
        <f aca="true">RAND()</f>
        <v>0.444028046839818</v>
      </c>
      <c r="AU42" s="3" t="n">
        <f aca="true">RAND()</f>
        <v>0.546204409607434</v>
      </c>
      <c r="AV42" s="3" t="n">
        <f aca="true">RAND()</f>
        <v>0.685521594256594</v>
      </c>
      <c r="AW42" s="3" t="n">
        <f aca="true">RAND()</f>
        <v>0.746550163820965</v>
      </c>
      <c r="AX42" s="3" t="n">
        <f aca="true">RAND()</f>
        <v>0.759754247322435</v>
      </c>
      <c r="AY42" s="3" t="n">
        <f aca="true">RAND()</f>
        <v>0.820259358612142</v>
      </c>
      <c r="AZ42" s="3" t="n">
        <f aca="true">RAND()</f>
        <v>0.166061596580425</v>
      </c>
      <c r="BA42" s="3" t="n">
        <f aca="true">RAND()</f>
        <v>0.241039980831484</v>
      </c>
      <c r="BB42" s="3" t="n">
        <f aca="true">RAND()</f>
        <v>0.135520012500302</v>
      </c>
      <c r="BC42" s="3" t="n">
        <f aca="true">RAND()</f>
        <v>0.221459816112079</v>
      </c>
      <c r="BD42" s="3" t="n">
        <f aca="true">RAND()</f>
        <v>0.461700155735324</v>
      </c>
      <c r="BE42" s="3" t="n">
        <f aca="true">RAND()</f>
        <v>0.105978860126496</v>
      </c>
      <c r="BF42" s="3" t="n">
        <f aca="true">RAND()</f>
        <v>0.228278491097172</v>
      </c>
      <c r="BG42" s="3" t="n">
        <f aca="true">RAND()</f>
        <v>0.0134959578291835</v>
      </c>
      <c r="BH42" s="3" t="n">
        <f aca="true">RAND()</f>
        <v>0.679017249023985</v>
      </c>
      <c r="BI42" s="3" t="n">
        <f aca="true">RAND()</f>
        <v>0.280611294560725</v>
      </c>
      <c r="BJ42" s="3" t="n">
        <f aca="true">RAND()</f>
        <v>0.536374359051718</v>
      </c>
      <c r="BK42" s="3" t="n">
        <f aca="true">RAND()</f>
        <v>0.376763239050097</v>
      </c>
      <c r="BL42" s="3" t="n">
        <f aca="true">RAND()</f>
        <v>0.162117992512711</v>
      </c>
      <c r="BM42" s="3" t="n">
        <f aca="true">RAND()</f>
        <v>0.225484757759138</v>
      </c>
      <c r="BN42" s="3" t="n">
        <f aca="true">RAND()</f>
        <v>0.552603116936709</v>
      </c>
      <c r="BO42" s="3" t="n">
        <f aca="true">RAND()</f>
        <v>0.848881195435907</v>
      </c>
      <c r="BP42" s="3" t="n">
        <f aca="true">RAND()</f>
        <v>0.140059402690577</v>
      </c>
      <c r="BQ42" s="3" t="n">
        <f aca="true">RAND()</f>
        <v>0.285249127284</v>
      </c>
      <c r="BR42" s="3" t="n">
        <f aca="true">RAND()</f>
        <v>0.0175653134381325</v>
      </c>
      <c r="BS42" s="3" t="n">
        <f aca="true">RAND()</f>
        <v>0.132773828943207</v>
      </c>
      <c r="BT42" s="3" t="n">
        <f aca="true">RAND()</f>
        <v>0.0330573653089981</v>
      </c>
      <c r="BU42" s="3" t="n">
        <f aca="true">RAND()</f>
        <v>0.448436988375128</v>
      </c>
      <c r="BV42" s="3" t="n">
        <f aca="true">RAND()</f>
        <v>0.798713940233061</v>
      </c>
      <c r="BW42" s="3" t="n">
        <f aca="true">RAND()</f>
        <v>0.713150423556543</v>
      </c>
      <c r="BX42" s="3" t="n">
        <f aca="true">RAND()</f>
        <v>0.671883518328397</v>
      </c>
      <c r="BY42" s="3" t="n">
        <f aca="true">RAND()</f>
        <v>0.754627468381987</v>
      </c>
      <c r="BZ42" s="3" t="n">
        <f aca="true">RAND()</f>
        <v>0.709006258687302</v>
      </c>
      <c r="CA42" s="3" t="n">
        <f aca="true">RAND()</f>
        <v>0.124610322372232</v>
      </c>
      <c r="CB42" s="3" t="n">
        <f aca="true">RAND()</f>
        <v>0.78408551689602</v>
      </c>
      <c r="CC42" s="3" t="n">
        <f aca="true">RAND()</f>
        <v>0.466016138731392</v>
      </c>
      <c r="CD42" s="3" t="n">
        <f aca="true">RAND()</f>
        <v>0.569439963620445</v>
      </c>
      <c r="CE42" s="3" t="n">
        <f aca="true">RAND()</f>
        <v>0.398083175957677</v>
      </c>
      <c r="CF42" s="3" t="n">
        <f aca="true">RAND()</f>
        <v>0.61614179864692</v>
      </c>
      <c r="CG42" s="3" t="n">
        <f aca="true">RAND()</f>
        <v>0.00860911940776941</v>
      </c>
      <c r="CH42" s="3" t="n">
        <f aca="true">RAND()</f>
        <v>0.719385768178619</v>
      </c>
      <c r="CI42" s="3" t="n">
        <f aca="true">RAND()</f>
        <v>0.995082244211063</v>
      </c>
      <c r="CJ42" s="3" t="n">
        <f aca="true">RAND()</f>
        <v>0.0838080174143137</v>
      </c>
      <c r="CK42" s="3" t="n">
        <f aca="true">RAND()</f>
        <v>0.567768888791408</v>
      </c>
      <c r="CL42" s="3" t="n">
        <f aca="true">RAND()</f>
        <v>0.859973814522802</v>
      </c>
      <c r="CM42" s="3" t="n">
        <f aca="true">RAND()</f>
        <v>0.893519380007312</v>
      </c>
      <c r="CN42" s="3" t="n">
        <f aca="true">RAND()</f>
        <v>0.131035252285417</v>
      </c>
      <c r="CO42" s="3" t="n">
        <f aca="true">RAND()</f>
        <v>0.444265371120474</v>
      </c>
      <c r="CP42" s="3" t="n">
        <f aca="true">RAND()</f>
        <v>0.553808044926995</v>
      </c>
      <c r="CQ42" s="3" t="n">
        <f aca="true">RAND()</f>
        <v>0.525047439948465</v>
      </c>
      <c r="CR42" s="3" t="n">
        <f aca="true">RAND()</f>
        <v>0.0550233087719068</v>
      </c>
      <c r="CS42" s="3" t="n">
        <f aca="true">RAND()</f>
        <v>0.618592519159221</v>
      </c>
      <c r="CT42" s="3" t="n">
        <f aca="true">RAND()</f>
        <v>0.121809351858691</v>
      </c>
      <c r="CU42" s="3" t="n">
        <f aca="true">RAND()</f>
        <v>0.90097250340593</v>
      </c>
      <c r="CV42" s="3" t="n">
        <f aca="true">RAND()</f>
        <v>0.537168035007917</v>
      </c>
      <c r="CW42" s="3" t="n">
        <f aca="true">RAND()</f>
        <v>0.0580505108121895</v>
      </c>
      <c r="CX42" s="3" t="n">
        <f aca="true">RAND()</f>
        <v>0.194663699626063</v>
      </c>
    </row>
    <row r="43" customFormat="false" ht="12.75" hidden="false" customHeight="false" outlineLevel="0" collapsed="false">
      <c r="C43" s="3" t="n">
        <f aca="true">RAND()</f>
        <v>0.655428030320686</v>
      </c>
      <c r="D43" s="3" t="n">
        <f aca="true">RAND()</f>
        <v>0.800480163016218</v>
      </c>
      <c r="E43" s="3" t="n">
        <f aca="true">RAND()</f>
        <v>0.896911944099197</v>
      </c>
      <c r="F43" s="3" t="n">
        <f aca="true">RAND()</f>
        <v>0.826792853806991</v>
      </c>
      <c r="G43" s="3" t="n">
        <f aca="true">RAND()</f>
        <v>0.439352842285597</v>
      </c>
      <c r="H43" s="3" t="n">
        <f aca="true">RAND()</f>
        <v>0.190647409334693</v>
      </c>
      <c r="I43" s="3" t="n">
        <f aca="true">RAND()</f>
        <v>0.207501949748479</v>
      </c>
      <c r="J43" s="3" t="n">
        <f aca="true">RAND()</f>
        <v>0.236162946787752</v>
      </c>
      <c r="K43" s="3" t="n">
        <f aca="true">RAND()</f>
        <v>0.444506659605204</v>
      </c>
      <c r="L43" s="3" t="n">
        <f aca="true">RAND()</f>
        <v>0.895403558168756</v>
      </c>
      <c r="M43" s="3" t="n">
        <f aca="true">RAND()</f>
        <v>0.48140835829409</v>
      </c>
      <c r="N43" s="3" t="n">
        <f aca="true">RAND()</f>
        <v>0.775051012722383</v>
      </c>
      <c r="O43" s="3" t="n">
        <f aca="true">RAND()</f>
        <v>0.970332005484156</v>
      </c>
      <c r="P43" s="3" t="n">
        <f aca="true">RAND()</f>
        <v>0.405783420845156</v>
      </c>
      <c r="Q43" s="3" t="n">
        <f aca="true">RAND()</f>
        <v>0.495807503815846</v>
      </c>
      <c r="R43" s="3" t="n">
        <f aca="true">RAND()</f>
        <v>0.0191603136841035</v>
      </c>
      <c r="S43" s="3" t="n">
        <f aca="true">RAND()</f>
        <v>0.772508631477874</v>
      </c>
      <c r="T43" s="3" t="n">
        <f aca="true">RAND()</f>
        <v>0.914011402849209</v>
      </c>
      <c r="U43" s="3" t="n">
        <f aca="true">RAND()</f>
        <v>0.911145779261798</v>
      </c>
      <c r="V43" s="3" t="n">
        <f aca="true">RAND()</f>
        <v>0.16524725210877</v>
      </c>
      <c r="W43" s="3" t="n">
        <f aca="true">RAND()</f>
        <v>0.631090174526716</v>
      </c>
      <c r="X43" s="3" t="n">
        <f aca="true">RAND()</f>
        <v>0.713786395389049</v>
      </c>
      <c r="Y43" s="3" t="n">
        <f aca="true">RAND()</f>
        <v>0.693701685303935</v>
      </c>
      <c r="Z43" s="3" t="n">
        <f aca="true">RAND()</f>
        <v>0.0382132995204327</v>
      </c>
      <c r="AA43" s="3" t="n">
        <f aca="true">RAND()</f>
        <v>0.0271880610063533</v>
      </c>
      <c r="AB43" s="3" t="n">
        <f aca="true">RAND()</f>
        <v>0.783718912140155</v>
      </c>
      <c r="AC43" s="3" t="n">
        <f aca="true">RAND()</f>
        <v>0.345447910446622</v>
      </c>
      <c r="AD43" s="3" t="n">
        <f aca="true">RAND()</f>
        <v>0.713133340796394</v>
      </c>
      <c r="AE43" s="3" t="n">
        <f aca="true">RAND()</f>
        <v>0.129038255776207</v>
      </c>
      <c r="AF43" s="3" t="n">
        <f aca="true">RAND()</f>
        <v>0.333546113981309</v>
      </c>
      <c r="AG43" s="3" t="n">
        <f aca="true">RAND()</f>
        <v>0.268370373746016</v>
      </c>
      <c r="AH43" s="3" t="n">
        <f aca="true">RAND()</f>
        <v>0.762676717814692</v>
      </c>
      <c r="AI43" s="3" t="n">
        <f aca="true">RAND()</f>
        <v>0.0196076814658984</v>
      </c>
      <c r="AJ43" s="3" t="n">
        <f aca="true">RAND()</f>
        <v>0.502064879775569</v>
      </c>
      <c r="AK43" s="3" t="n">
        <f aca="true">RAND()</f>
        <v>0.772227062291265</v>
      </c>
      <c r="AL43" s="3" t="n">
        <f aca="true">RAND()</f>
        <v>0.156465958273101</v>
      </c>
      <c r="AM43" s="3" t="n">
        <f aca="true">RAND()</f>
        <v>0.823719864607416</v>
      </c>
      <c r="AN43" s="3" t="n">
        <f aca="true">RAND()</f>
        <v>0.206464672360932</v>
      </c>
      <c r="AO43" s="3" t="n">
        <f aca="true">RAND()</f>
        <v>0.24399044013486</v>
      </c>
      <c r="AP43" s="3" t="n">
        <f aca="true">RAND()</f>
        <v>0.126353872850328</v>
      </c>
      <c r="AQ43" s="3" t="n">
        <f aca="true">RAND()</f>
        <v>0.787110577041939</v>
      </c>
      <c r="AR43" s="3" t="n">
        <f aca="true">RAND()</f>
        <v>0.494569146468299</v>
      </c>
      <c r="AS43" s="3" t="n">
        <f aca="true">RAND()</f>
        <v>0.26652940731575</v>
      </c>
      <c r="AT43" s="3" t="n">
        <f aca="true">RAND()</f>
        <v>0.26852996029333</v>
      </c>
      <c r="AU43" s="3" t="n">
        <f aca="true">RAND()</f>
        <v>0.643372167864292</v>
      </c>
      <c r="AV43" s="3" t="n">
        <f aca="true">RAND()</f>
        <v>0.618108038277852</v>
      </c>
      <c r="AW43" s="3" t="n">
        <f aca="true">RAND()</f>
        <v>0.196849018629561</v>
      </c>
      <c r="AX43" s="3" t="n">
        <f aca="true">RAND()</f>
        <v>0.520772880585143</v>
      </c>
      <c r="AY43" s="3" t="n">
        <f aca="true">RAND()</f>
        <v>0.68299503657832</v>
      </c>
      <c r="AZ43" s="3" t="n">
        <f aca="true">RAND()</f>
        <v>0.131367563514461</v>
      </c>
      <c r="BA43" s="3" t="n">
        <f aca="true">RAND()</f>
        <v>0.862475708590874</v>
      </c>
      <c r="BB43" s="3" t="n">
        <f aca="true">RAND()</f>
        <v>0.190238138745211</v>
      </c>
      <c r="BC43" s="3" t="n">
        <f aca="true">RAND()</f>
        <v>0.267666840009641</v>
      </c>
      <c r="BD43" s="3" t="n">
        <f aca="true">RAND()</f>
        <v>0.609749382264425</v>
      </c>
      <c r="BE43" s="3" t="n">
        <f aca="true">RAND()</f>
        <v>0.111366371248024</v>
      </c>
      <c r="BF43" s="3" t="n">
        <f aca="true">RAND()</f>
        <v>0.43356082812602</v>
      </c>
      <c r="BG43" s="3" t="n">
        <f aca="true">RAND()</f>
        <v>0.392189437100873</v>
      </c>
      <c r="BH43" s="3" t="n">
        <f aca="true">RAND()</f>
        <v>0.0670673858078801</v>
      </c>
      <c r="BI43" s="3" t="n">
        <f aca="true">RAND()</f>
        <v>0.963542448456815</v>
      </c>
      <c r="BJ43" s="3" t="n">
        <f aca="true">RAND()</f>
        <v>0.447135641054852</v>
      </c>
      <c r="BK43" s="3" t="n">
        <f aca="true">RAND()</f>
        <v>0.853240664879051</v>
      </c>
      <c r="BL43" s="3" t="n">
        <f aca="true">RAND()</f>
        <v>0.368330774089562</v>
      </c>
      <c r="BM43" s="3" t="n">
        <f aca="true">RAND()</f>
        <v>0.707464604692961</v>
      </c>
      <c r="BN43" s="3" t="n">
        <f aca="true">RAND()</f>
        <v>0.547547970750816</v>
      </c>
      <c r="BO43" s="3" t="n">
        <f aca="true">RAND()</f>
        <v>0.353018539709581</v>
      </c>
      <c r="BP43" s="3" t="n">
        <f aca="true">RAND()</f>
        <v>0.616906583267253</v>
      </c>
      <c r="BQ43" s="3" t="n">
        <f aca="true">RAND()</f>
        <v>0.148252030063651</v>
      </c>
      <c r="BR43" s="3" t="n">
        <f aca="true">RAND()</f>
        <v>0.890146102377721</v>
      </c>
      <c r="BS43" s="3" t="n">
        <f aca="true">RAND()</f>
        <v>0.556309315582348</v>
      </c>
      <c r="BT43" s="3" t="n">
        <f aca="true">RAND()</f>
        <v>0.952658645125225</v>
      </c>
      <c r="BU43" s="3" t="n">
        <f aca="true">RAND()</f>
        <v>0.978022923858614</v>
      </c>
      <c r="BV43" s="3" t="n">
        <f aca="true">RAND()</f>
        <v>0.028193132721068</v>
      </c>
      <c r="BW43" s="3" t="n">
        <f aca="true">RAND()</f>
        <v>0.808857182465462</v>
      </c>
      <c r="BX43" s="3" t="n">
        <f aca="true">RAND()</f>
        <v>0.952673311449793</v>
      </c>
      <c r="BY43" s="3" t="n">
        <f aca="true">RAND()</f>
        <v>0.597792575587123</v>
      </c>
      <c r="BZ43" s="3" t="n">
        <f aca="true">RAND()</f>
        <v>0.946588411528294</v>
      </c>
      <c r="CA43" s="3" t="n">
        <f aca="true">RAND()</f>
        <v>0.59237265692917</v>
      </c>
      <c r="CB43" s="3" t="n">
        <f aca="true">RAND()</f>
        <v>0.919791015776819</v>
      </c>
      <c r="CC43" s="3" t="n">
        <f aca="true">RAND()</f>
        <v>0.15789720591143</v>
      </c>
      <c r="CD43" s="3" t="n">
        <f aca="true">RAND()</f>
        <v>0.0191185978210255</v>
      </c>
      <c r="CE43" s="3" t="n">
        <f aca="true">RAND()</f>
        <v>0.759602331439264</v>
      </c>
      <c r="CF43" s="3" t="n">
        <f aca="true">RAND()</f>
        <v>0.452813918433959</v>
      </c>
      <c r="CG43" s="3" t="n">
        <f aca="true">RAND()</f>
        <v>0.418791304605444</v>
      </c>
      <c r="CH43" s="3" t="n">
        <f aca="true">RAND()</f>
        <v>0.322697481635084</v>
      </c>
      <c r="CI43" s="3" t="n">
        <f aca="true">RAND()</f>
        <v>0.238911473327102</v>
      </c>
      <c r="CJ43" s="3" t="n">
        <f aca="true">RAND()</f>
        <v>0.62196278608278</v>
      </c>
      <c r="CK43" s="3" t="n">
        <f aca="true">RAND()</f>
        <v>0.917233982498258</v>
      </c>
      <c r="CL43" s="3" t="n">
        <f aca="true">RAND()</f>
        <v>0.817684831383251</v>
      </c>
      <c r="CM43" s="3" t="n">
        <f aca="true">RAND()</f>
        <v>0.894790513877435</v>
      </c>
      <c r="CN43" s="3" t="n">
        <f aca="true">RAND()</f>
        <v>0.404718285150159</v>
      </c>
      <c r="CO43" s="3" t="n">
        <f aca="true">RAND()</f>
        <v>0.790915282626026</v>
      </c>
      <c r="CP43" s="3" t="n">
        <f aca="true">RAND()</f>
        <v>0.801539873700394</v>
      </c>
      <c r="CQ43" s="3" t="n">
        <f aca="true">RAND()</f>
        <v>0.540495641657671</v>
      </c>
      <c r="CR43" s="3" t="n">
        <f aca="true">RAND()</f>
        <v>0.103800587501171</v>
      </c>
      <c r="CS43" s="3" t="n">
        <f aca="true">RAND()</f>
        <v>0.983377553429137</v>
      </c>
      <c r="CT43" s="3" t="n">
        <f aca="true">RAND()</f>
        <v>0.633809058947342</v>
      </c>
      <c r="CU43" s="3" t="n">
        <f aca="true">RAND()</f>
        <v>0.327190442308133</v>
      </c>
      <c r="CV43" s="3" t="n">
        <f aca="true">RAND()</f>
        <v>0.0737807969716588</v>
      </c>
      <c r="CW43" s="3" t="n">
        <f aca="true">RAND()</f>
        <v>0.828139869642824</v>
      </c>
      <c r="CX43" s="3" t="n">
        <f aca="true">RAND()</f>
        <v>0.673289475323617</v>
      </c>
    </row>
    <row r="44" customFormat="false" ht="12.75" hidden="false" customHeight="false" outlineLevel="0" collapsed="false">
      <c r="C44" s="3" t="n">
        <f aca="true">RAND()</f>
        <v>0.620101429909556</v>
      </c>
      <c r="D44" s="3" t="n">
        <f aca="true">RAND()</f>
        <v>0.196849536736732</v>
      </c>
      <c r="E44" s="3" t="n">
        <f aca="true">RAND()</f>
        <v>0.683055164505533</v>
      </c>
      <c r="F44" s="3" t="n">
        <f aca="true">RAND()</f>
        <v>0.545180630272443</v>
      </c>
      <c r="G44" s="3" t="n">
        <f aca="true">RAND()</f>
        <v>0.0946451727661695</v>
      </c>
      <c r="H44" s="3" t="n">
        <f aca="true">RAND()</f>
        <v>0.636630139749083</v>
      </c>
      <c r="I44" s="3" t="n">
        <f aca="true">RAND()</f>
        <v>0.00286052301249826</v>
      </c>
      <c r="J44" s="3" t="n">
        <f aca="true">RAND()</f>
        <v>0.0767485529024997</v>
      </c>
      <c r="K44" s="3" t="n">
        <f aca="true">RAND()</f>
        <v>0.487015209496962</v>
      </c>
      <c r="L44" s="3" t="n">
        <f aca="true">RAND()</f>
        <v>0.562988040224726</v>
      </c>
      <c r="M44" s="3" t="n">
        <f aca="true">RAND()</f>
        <v>0.88966528967815</v>
      </c>
      <c r="N44" s="3" t="n">
        <f aca="true">RAND()</f>
        <v>0.179905254784097</v>
      </c>
      <c r="O44" s="3" t="n">
        <f aca="true">RAND()</f>
        <v>0.213494822553732</v>
      </c>
      <c r="P44" s="3" t="n">
        <f aca="true">RAND()</f>
        <v>0.288775811284985</v>
      </c>
      <c r="Q44" s="3" t="n">
        <f aca="true">RAND()</f>
        <v>0.859440945978385</v>
      </c>
      <c r="R44" s="3" t="n">
        <f aca="true">RAND()</f>
        <v>0.87245621038264</v>
      </c>
      <c r="S44" s="3" t="n">
        <f aca="true">RAND()</f>
        <v>0.199645690526352</v>
      </c>
      <c r="T44" s="3" t="n">
        <f aca="true">RAND()</f>
        <v>0.145991833442639</v>
      </c>
      <c r="U44" s="3" t="n">
        <f aca="true">RAND()</f>
        <v>0.550709858149231</v>
      </c>
      <c r="V44" s="3" t="n">
        <f aca="true">RAND()</f>
        <v>0.953534798235586</v>
      </c>
      <c r="W44" s="3" t="n">
        <f aca="true">RAND()</f>
        <v>0.878109922129181</v>
      </c>
      <c r="X44" s="3" t="n">
        <f aca="true">RAND()</f>
        <v>0.72194033615991</v>
      </c>
      <c r="Y44" s="3" t="n">
        <f aca="true">RAND()</f>
        <v>0.302632767846344</v>
      </c>
      <c r="Z44" s="3" t="n">
        <f aca="true">RAND()</f>
        <v>0.807922029884406</v>
      </c>
      <c r="AA44" s="3" t="n">
        <f aca="true">RAND()</f>
        <v>0.446767765091711</v>
      </c>
      <c r="AB44" s="3" t="n">
        <f aca="true">RAND()</f>
        <v>0.067258740524077</v>
      </c>
      <c r="AC44" s="3" t="n">
        <f aca="true">RAND()</f>
        <v>0.269334066973682</v>
      </c>
      <c r="AD44" s="3" t="n">
        <f aca="true">RAND()</f>
        <v>0.578570406891287</v>
      </c>
      <c r="AE44" s="3" t="n">
        <f aca="true">RAND()</f>
        <v>0.562716852867206</v>
      </c>
      <c r="AF44" s="3" t="n">
        <f aca="true">RAND()</f>
        <v>0.785864085399254</v>
      </c>
      <c r="AG44" s="3" t="n">
        <f aca="true">RAND()</f>
        <v>0.870459757497893</v>
      </c>
      <c r="AH44" s="3" t="n">
        <f aca="true">RAND()</f>
        <v>0.195104828913616</v>
      </c>
      <c r="AI44" s="3" t="n">
        <f aca="true">RAND()</f>
        <v>0.0966618623048191</v>
      </c>
      <c r="AJ44" s="3" t="n">
        <f aca="true">RAND()</f>
        <v>0.37628489153373</v>
      </c>
      <c r="AK44" s="3" t="n">
        <f aca="true">RAND()</f>
        <v>0.32771433236943</v>
      </c>
      <c r="AL44" s="3" t="n">
        <f aca="true">RAND()</f>
        <v>0.778199126510023</v>
      </c>
      <c r="AM44" s="3" t="n">
        <f aca="true">RAND()</f>
        <v>0.734111954486439</v>
      </c>
      <c r="AN44" s="3" t="n">
        <f aca="true">RAND()</f>
        <v>0.580448825002182</v>
      </c>
      <c r="AO44" s="3" t="n">
        <f aca="true">RAND()</f>
        <v>0.728843109828231</v>
      </c>
      <c r="AP44" s="3" t="n">
        <f aca="true">RAND()</f>
        <v>0.0383862061077173</v>
      </c>
      <c r="AQ44" s="3" t="n">
        <f aca="true">RAND()</f>
        <v>0.174248485391127</v>
      </c>
      <c r="AR44" s="3" t="n">
        <f aca="true">RAND()</f>
        <v>0.327362701552703</v>
      </c>
      <c r="AS44" s="3" t="n">
        <f aca="true">RAND()</f>
        <v>0.388748792196457</v>
      </c>
      <c r="AT44" s="3" t="n">
        <f aca="true">RAND()</f>
        <v>0.557792867596971</v>
      </c>
      <c r="AU44" s="3" t="n">
        <f aca="true">RAND()</f>
        <v>0.0955933993729649</v>
      </c>
      <c r="AV44" s="3" t="n">
        <f aca="true">RAND()</f>
        <v>0.828540971128514</v>
      </c>
      <c r="AW44" s="3" t="n">
        <f aca="true">RAND()</f>
        <v>0.333444051996396</v>
      </c>
      <c r="AX44" s="3" t="n">
        <f aca="true">RAND()</f>
        <v>0.850952982253036</v>
      </c>
      <c r="AY44" s="3" t="n">
        <f aca="true">RAND()</f>
        <v>0.924611491902554</v>
      </c>
      <c r="AZ44" s="3" t="n">
        <f aca="true">RAND()</f>
        <v>0.184052966182515</v>
      </c>
      <c r="BA44" s="3" t="n">
        <f aca="true">RAND()</f>
        <v>0.689273478113755</v>
      </c>
      <c r="BB44" s="3" t="n">
        <f aca="true">RAND()</f>
        <v>0.212696922294893</v>
      </c>
      <c r="BC44" s="3" t="n">
        <f aca="true">RAND()</f>
        <v>0.0949083461884595</v>
      </c>
      <c r="BD44" s="3" t="n">
        <f aca="true">RAND()</f>
        <v>0.433581976805747</v>
      </c>
      <c r="BE44" s="3" t="n">
        <f aca="true">RAND()</f>
        <v>0.358056560431477</v>
      </c>
      <c r="BF44" s="3" t="n">
        <f aca="true">RAND()</f>
        <v>0.593082418649097</v>
      </c>
      <c r="BG44" s="3" t="n">
        <f aca="true">RAND()</f>
        <v>0.00381953998696621</v>
      </c>
      <c r="BH44" s="3" t="n">
        <f aca="true">RAND()</f>
        <v>0.144158185524481</v>
      </c>
      <c r="BI44" s="3" t="n">
        <f aca="true">RAND()</f>
        <v>0.46213902350682</v>
      </c>
      <c r="BJ44" s="3" t="n">
        <f aca="true">RAND()</f>
        <v>0.0674106542745853</v>
      </c>
      <c r="BK44" s="3" t="n">
        <f aca="true">RAND()</f>
        <v>0.975143240186521</v>
      </c>
      <c r="BL44" s="3" t="n">
        <f aca="true">RAND()</f>
        <v>0.0810474471408703</v>
      </c>
      <c r="BM44" s="3" t="n">
        <f aca="true">RAND()</f>
        <v>0.00972201825450146</v>
      </c>
      <c r="BN44" s="3" t="n">
        <f aca="true">RAND()</f>
        <v>0.626611916178892</v>
      </c>
      <c r="BO44" s="3" t="n">
        <f aca="true">RAND()</f>
        <v>0.24527082133642</v>
      </c>
      <c r="BP44" s="3" t="n">
        <f aca="true">RAND()</f>
        <v>0.962009191290445</v>
      </c>
      <c r="BQ44" s="3" t="n">
        <f aca="true">RAND()</f>
        <v>0.0112368396311288</v>
      </c>
      <c r="BR44" s="3" t="n">
        <f aca="true">RAND()</f>
        <v>0.618297643262498</v>
      </c>
      <c r="BS44" s="3" t="n">
        <f aca="true">RAND()</f>
        <v>0.61085588047311</v>
      </c>
      <c r="BT44" s="3" t="n">
        <f aca="true">RAND()</f>
        <v>0.140310221002507</v>
      </c>
      <c r="BU44" s="3" t="n">
        <f aca="true">RAND()</f>
        <v>0.558420819925719</v>
      </c>
      <c r="BV44" s="3" t="n">
        <f aca="true">RAND()</f>
        <v>0.287128344507787</v>
      </c>
      <c r="BW44" s="3" t="n">
        <f aca="true">RAND()</f>
        <v>0.272463400663176</v>
      </c>
      <c r="BX44" s="3" t="n">
        <f aca="true">RAND()</f>
        <v>0.824502160765412</v>
      </c>
      <c r="BY44" s="3" t="n">
        <f aca="true">RAND()</f>
        <v>0.232915010755167</v>
      </c>
      <c r="BZ44" s="3" t="n">
        <f aca="true">RAND()</f>
        <v>0.900431712691985</v>
      </c>
      <c r="CA44" s="3" t="n">
        <f aca="true">RAND()</f>
        <v>0.134558109314008</v>
      </c>
      <c r="CB44" s="3" t="n">
        <f aca="true">RAND()</f>
        <v>0.905541342624796</v>
      </c>
      <c r="CC44" s="3" t="n">
        <f aca="true">RAND()</f>
        <v>0.558125104297865</v>
      </c>
      <c r="CD44" s="3" t="n">
        <f aca="true">RAND()</f>
        <v>0.195825489856205</v>
      </c>
      <c r="CE44" s="3" t="n">
        <f aca="true">RAND()</f>
        <v>0.74519836571716</v>
      </c>
      <c r="CF44" s="3" t="n">
        <f aca="true">RAND()</f>
        <v>0.532488881020412</v>
      </c>
      <c r="CG44" s="3" t="n">
        <f aca="true">RAND()</f>
        <v>0.873427375730895</v>
      </c>
      <c r="CH44" s="3" t="n">
        <f aca="true">RAND()</f>
        <v>0.333247056600394</v>
      </c>
      <c r="CI44" s="3" t="n">
        <f aca="true">RAND()</f>
        <v>0.28259949203124</v>
      </c>
      <c r="CJ44" s="3" t="n">
        <f aca="true">RAND()</f>
        <v>0.593613604634943</v>
      </c>
      <c r="CK44" s="3" t="n">
        <f aca="true">RAND()</f>
        <v>0.608763482215429</v>
      </c>
      <c r="CL44" s="3" t="n">
        <f aca="true">RAND()</f>
        <v>0.819113849223108</v>
      </c>
      <c r="CM44" s="3" t="n">
        <f aca="true">RAND()</f>
        <v>0.847268577289286</v>
      </c>
      <c r="CN44" s="3" t="n">
        <f aca="true">RAND()</f>
        <v>0.710875048769285</v>
      </c>
      <c r="CO44" s="3" t="n">
        <f aca="true">RAND()</f>
        <v>0.932654910725415</v>
      </c>
      <c r="CP44" s="3" t="n">
        <f aca="true">RAND()</f>
        <v>0.0260952024998845</v>
      </c>
      <c r="CQ44" s="3" t="n">
        <f aca="true">RAND()</f>
        <v>0.0506271587492467</v>
      </c>
      <c r="CR44" s="3" t="n">
        <f aca="true">RAND()</f>
        <v>0.994695036299464</v>
      </c>
      <c r="CS44" s="3" t="n">
        <f aca="true">RAND()</f>
        <v>0.360742347139796</v>
      </c>
      <c r="CT44" s="3" t="n">
        <f aca="true">RAND()</f>
        <v>0.220042260643645</v>
      </c>
      <c r="CU44" s="3" t="n">
        <f aca="true">RAND()</f>
        <v>0.663061287925979</v>
      </c>
      <c r="CV44" s="3" t="n">
        <f aca="true">RAND()</f>
        <v>0.807849638473002</v>
      </c>
      <c r="CW44" s="3" t="n">
        <f aca="true">RAND()</f>
        <v>0.332216168831351</v>
      </c>
      <c r="CX44" s="3" t="n">
        <f aca="true">RAND()</f>
        <v>0.949012723396336</v>
      </c>
    </row>
    <row r="45" customFormat="false" ht="12.75" hidden="false" customHeight="false" outlineLevel="0" collapsed="false">
      <c r="C45" s="3" t="n">
        <f aca="true">RAND()</f>
        <v>0.331862173625546</v>
      </c>
      <c r="D45" s="3" t="n">
        <f aca="true">RAND()</f>
        <v>0.297199741155726</v>
      </c>
      <c r="E45" s="3" t="n">
        <f aca="true">RAND()</f>
        <v>0.337825124565853</v>
      </c>
      <c r="F45" s="3" t="n">
        <f aca="true">RAND()</f>
        <v>0.19460153886169</v>
      </c>
      <c r="G45" s="3" t="n">
        <f aca="true">RAND()</f>
        <v>0.261903533672176</v>
      </c>
      <c r="H45" s="3" t="n">
        <f aca="true">RAND()</f>
        <v>0.234898288664676</v>
      </c>
      <c r="I45" s="3" t="n">
        <f aca="true">RAND()</f>
        <v>0.155282302213453</v>
      </c>
      <c r="J45" s="3" t="n">
        <f aca="true">RAND()</f>
        <v>0.0385332813489643</v>
      </c>
      <c r="K45" s="3" t="n">
        <f aca="true">RAND()</f>
        <v>0.0679426005534178</v>
      </c>
      <c r="L45" s="3" t="n">
        <f aca="true">RAND()</f>
        <v>0.965359081875124</v>
      </c>
      <c r="M45" s="3" t="n">
        <f aca="true">RAND()</f>
        <v>0.783069923532842</v>
      </c>
      <c r="N45" s="3" t="n">
        <f aca="true">RAND()</f>
        <v>0.388529078162328</v>
      </c>
      <c r="O45" s="3" t="n">
        <f aca="true">RAND()</f>
        <v>0.79065524942743</v>
      </c>
      <c r="P45" s="3" t="n">
        <f aca="true">RAND()</f>
        <v>0.616221346862919</v>
      </c>
      <c r="Q45" s="3" t="n">
        <f aca="true">RAND()</f>
        <v>0.888781125055681</v>
      </c>
      <c r="R45" s="3" t="n">
        <f aca="true">RAND()</f>
        <v>0.0413033566696793</v>
      </c>
      <c r="S45" s="3" t="n">
        <f aca="true">RAND()</f>
        <v>0.226768547484676</v>
      </c>
      <c r="T45" s="3" t="n">
        <f aca="true">RAND()</f>
        <v>0.877718160374851</v>
      </c>
      <c r="U45" s="3" t="n">
        <f aca="true">RAND()</f>
        <v>0.0535071262055392</v>
      </c>
      <c r="V45" s="3" t="n">
        <f aca="true">RAND()</f>
        <v>0.916118034266288</v>
      </c>
      <c r="W45" s="3" t="n">
        <f aca="true">RAND()</f>
        <v>0.458672590411538</v>
      </c>
      <c r="X45" s="3" t="n">
        <f aca="true">RAND()</f>
        <v>0.461561198007114</v>
      </c>
      <c r="Y45" s="3" t="n">
        <f aca="true">RAND()</f>
        <v>0.787595582745951</v>
      </c>
      <c r="Z45" s="3" t="n">
        <f aca="true">RAND()</f>
        <v>0.299139380530803</v>
      </c>
      <c r="AA45" s="3" t="n">
        <f aca="true">RAND()</f>
        <v>0.574134810107585</v>
      </c>
      <c r="AB45" s="3" t="n">
        <f aca="true">RAND()</f>
        <v>0.410471608885163</v>
      </c>
      <c r="AC45" s="3" t="n">
        <f aca="true">RAND()</f>
        <v>0.0900616397699953</v>
      </c>
      <c r="AD45" s="3" t="n">
        <f aca="true">RAND()</f>
        <v>0.781504197968692</v>
      </c>
      <c r="AE45" s="3" t="n">
        <f aca="true">RAND()</f>
        <v>0.838399526312595</v>
      </c>
      <c r="AF45" s="3" t="n">
        <f aca="true">RAND()</f>
        <v>0.421653243556297</v>
      </c>
      <c r="AG45" s="3" t="n">
        <f aca="true">RAND()</f>
        <v>0.34637353523184</v>
      </c>
      <c r="AH45" s="3" t="n">
        <f aca="true">RAND()</f>
        <v>0.725702408791984</v>
      </c>
      <c r="AI45" s="3" t="n">
        <f aca="true">RAND()</f>
        <v>0.78647361849206</v>
      </c>
      <c r="AJ45" s="3" t="n">
        <f aca="true">RAND()</f>
        <v>0.615154756538455</v>
      </c>
      <c r="AK45" s="3" t="n">
        <f aca="true">RAND()</f>
        <v>0.00490549482498697</v>
      </c>
      <c r="AL45" s="3" t="n">
        <f aca="true">RAND()</f>
        <v>0.263555161046398</v>
      </c>
      <c r="AM45" s="3" t="n">
        <f aca="true">RAND()</f>
        <v>0.0752915839339196</v>
      </c>
      <c r="AN45" s="3" t="n">
        <f aca="true">RAND()</f>
        <v>0.443773857703405</v>
      </c>
      <c r="AO45" s="3" t="n">
        <f aca="true">RAND()</f>
        <v>0.682935820075203</v>
      </c>
      <c r="AP45" s="3" t="n">
        <f aca="true">RAND()</f>
        <v>0.113394946794293</v>
      </c>
      <c r="AQ45" s="3" t="n">
        <f aca="true">RAND()</f>
        <v>0.709127157341189</v>
      </c>
      <c r="AR45" s="3" t="n">
        <f aca="true">RAND()</f>
        <v>0.325767650766238</v>
      </c>
      <c r="AS45" s="3" t="n">
        <f aca="true">RAND()</f>
        <v>0.887210858024825</v>
      </c>
      <c r="AT45" s="3" t="n">
        <f aca="true">RAND()</f>
        <v>0.172502555711052</v>
      </c>
      <c r="AU45" s="3" t="n">
        <f aca="true">RAND()</f>
        <v>0.555933636470191</v>
      </c>
      <c r="AV45" s="3" t="n">
        <f aca="true">RAND()</f>
        <v>0.438514499244048</v>
      </c>
      <c r="AW45" s="3" t="n">
        <f aca="true">RAND()</f>
        <v>0.448114889207315</v>
      </c>
      <c r="AX45" s="3" t="n">
        <f aca="true">RAND()</f>
        <v>0.0624363410588328</v>
      </c>
      <c r="AY45" s="3" t="n">
        <f aca="true">RAND()</f>
        <v>0.442143441419071</v>
      </c>
      <c r="AZ45" s="3" t="n">
        <f aca="true">RAND()</f>
        <v>0.781613820953344</v>
      </c>
      <c r="BA45" s="3" t="n">
        <f aca="true">RAND()</f>
        <v>0.870481695956641</v>
      </c>
      <c r="BB45" s="3" t="n">
        <f aca="true">RAND()</f>
        <v>0.529221325919434</v>
      </c>
      <c r="BC45" s="3" t="n">
        <f aca="true">RAND()</f>
        <v>0.0116438279797126</v>
      </c>
      <c r="BD45" s="3" t="n">
        <f aca="true">RAND()</f>
        <v>0.119539586124764</v>
      </c>
      <c r="BE45" s="3" t="n">
        <f aca="true">RAND()</f>
        <v>0.292461458577925</v>
      </c>
      <c r="BF45" s="3" t="n">
        <f aca="true">RAND()</f>
        <v>0.0601644624377524</v>
      </c>
      <c r="BG45" s="3" t="n">
        <f aca="true">RAND()</f>
        <v>0.215079264596016</v>
      </c>
      <c r="BH45" s="3" t="n">
        <f aca="true">RAND()</f>
        <v>0.282889794220023</v>
      </c>
      <c r="BI45" s="3" t="n">
        <f aca="true">RAND()</f>
        <v>0.480871195349814</v>
      </c>
      <c r="BJ45" s="3" t="n">
        <f aca="true">RAND()</f>
        <v>0.479323466050694</v>
      </c>
      <c r="BK45" s="3" t="n">
        <f aca="true">RAND()</f>
        <v>0.0729466128049255</v>
      </c>
      <c r="BL45" s="3" t="n">
        <f aca="true">RAND()</f>
        <v>0.107879043127652</v>
      </c>
      <c r="BM45" s="3" t="n">
        <f aca="true">RAND()</f>
        <v>0.333763386509385</v>
      </c>
      <c r="BN45" s="3" t="n">
        <f aca="true">RAND()</f>
        <v>0.277204340031056</v>
      </c>
      <c r="BO45" s="3" t="n">
        <f aca="true">RAND()</f>
        <v>0.36598542648153</v>
      </c>
      <c r="BP45" s="3" t="n">
        <f aca="true">RAND()</f>
        <v>0.190656713248183</v>
      </c>
      <c r="BQ45" s="3" t="n">
        <f aca="true">RAND()</f>
        <v>0.219086362760295</v>
      </c>
      <c r="BR45" s="3" t="n">
        <f aca="true">RAND()</f>
        <v>0.897125825425792</v>
      </c>
      <c r="BS45" s="3" t="n">
        <f aca="true">RAND()</f>
        <v>0.702592238550546</v>
      </c>
      <c r="BT45" s="3" t="n">
        <f aca="true">RAND()</f>
        <v>0.525902125796247</v>
      </c>
      <c r="BU45" s="3" t="n">
        <f aca="true">RAND()</f>
        <v>0.338462933461087</v>
      </c>
      <c r="BV45" s="3" t="n">
        <f aca="true">RAND()</f>
        <v>0.600458403286313</v>
      </c>
      <c r="BW45" s="3" t="n">
        <f aca="true">RAND()</f>
        <v>0.821615649480834</v>
      </c>
      <c r="BX45" s="3" t="n">
        <f aca="true">RAND()</f>
        <v>0.0268620202946296</v>
      </c>
      <c r="BY45" s="3" t="n">
        <f aca="true">RAND()</f>
        <v>0.611522080457969</v>
      </c>
      <c r="BZ45" s="3" t="n">
        <f aca="true">RAND()</f>
        <v>0.206939757309621</v>
      </c>
      <c r="CA45" s="3" t="n">
        <f aca="true">RAND()</f>
        <v>0.664589148575681</v>
      </c>
      <c r="CB45" s="3" t="n">
        <f aca="true">RAND()</f>
        <v>0.0132811139926159</v>
      </c>
      <c r="CC45" s="3" t="n">
        <f aca="true">RAND()</f>
        <v>0.797605590009281</v>
      </c>
      <c r="CD45" s="3" t="n">
        <f aca="true">RAND()</f>
        <v>0.396806068643484</v>
      </c>
      <c r="CE45" s="3" t="n">
        <f aca="true">RAND()</f>
        <v>0.333844424953774</v>
      </c>
      <c r="CF45" s="3" t="n">
        <f aca="true">RAND()</f>
        <v>0.582587464830324</v>
      </c>
      <c r="CG45" s="3" t="n">
        <f aca="true">RAND()</f>
        <v>0.0784936131021597</v>
      </c>
      <c r="CH45" s="3" t="n">
        <f aca="true">RAND()</f>
        <v>0.715976053430496</v>
      </c>
      <c r="CI45" s="3" t="n">
        <f aca="true">RAND()</f>
        <v>0.726945609191879</v>
      </c>
      <c r="CJ45" s="3" t="n">
        <f aca="true">RAND()</f>
        <v>0.299455683661806</v>
      </c>
      <c r="CK45" s="3" t="n">
        <f aca="true">RAND()</f>
        <v>0.876736296790413</v>
      </c>
      <c r="CL45" s="3" t="n">
        <f aca="true">RAND()</f>
        <v>0.587250497409003</v>
      </c>
      <c r="CM45" s="3" t="n">
        <f aca="true">RAND()</f>
        <v>0.0663048857840399</v>
      </c>
      <c r="CN45" s="3" t="n">
        <f aca="true">RAND()</f>
        <v>0.275987764716846</v>
      </c>
      <c r="CO45" s="3" t="n">
        <f aca="true">RAND()</f>
        <v>0.0210163960700794</v>
      </c>
      <c r="CP45" s="3" t="n">
        <f aca="true">RAND()</f>
        <v>0.857441118174651</v>
      </c>
      <c r="CQ45" s="3" t="n">
        <f aca="true">RAND()</f>
        <v>0.76861796710758</v>
      </c>
      <c r="CR45" s="3" t="n">
        <f aca="true">RAND()</f>
        <v>0.869498445478944</v>
      </c>
      <c r="CS45" s="3" t="n">
        <f aca="true">RAND()</f>
        <v>0.336112861258936</v>
      </c>
      <c r="CT45" s="3" t="n">
        <f aca="true">RAND()</f>
        <v>0.145434561814207</v>
      </c>
      <c r="CU45" s="3" t="n">
        <f aca="true">RAND()</f>
        <v>0.577775367399747</v>
      </c>
      <c r="CV45" s="3" t="n">
        <f aca="true">RAND()</f>
        <v>0.659405188799858</v>
      </c>
      <c r="CW45" s="3" t="n">
        <f aca="true">RAND()</f>
        <v>0.295929237865995</v>
      </c>
      <c r="CX45" s="3" t="n">
        <f aca="true">RAND()</f>
        <v>0.273722321497626</v>
      </c>
    </row>
    <row r="46" customFormat="false" ht="12.75" hidden="false" customHeight="false" outlineLevel="0" collapsed="false">
      <c r="C46" s="3" t="n">
        <f aca="true">RAND()</f>
        <v>0.53983138112728</v>
      </c>
      <c r="D46" s="3" t="n">
        <f aca="true">RAND()</f>
        <v>0.995210947308425</v>
      </c>
      <c r="E46" s="3" t="n">
        <f aca="true">RAND()</f>
        <v>0.195706597156379</v>
      </c>
      <c r="F46" s="3" t="n">
        <f aca="true">RAND()</f>
        <v>0.201913334470832</v>
      </c>
      <c r="G46" s="3" t="n">
        <f aca="true">RAND()</f>
        <v>0.480692119749232</v>
      </c>
      <c r="H46" s="3" t="n">
        <f aca="true">RAND()</f>
        <v>0.860860942768804</v>
      </c>
      <c r="I46" s="3" t="n">
        <f aca="true">RAND()</f>
        <v>0.809544767728938</v>
      </c>
      <c r="J46" s="3" t="n">
        <f aca="true">RAND()</f>
        <v>0.922494981262663</v>
      </c>
      <c r="K46" s="3" t="n">
        <f aca="true">RAND()</f>
        <v>0.847498529854251</v>
      </c>
      <c r="L46" s="3" t="n">
        <f aca="true">RAND()</f>
        <v>0.0291217723115339</v>
      </c>
      <c r="M46" s="3" t="n">
        <f aca="true">RAND()</f>
        <v>0.745534676465763</v>
      </c>
      <c r="N46" s="3" t="n">
        <f aca="true">RAND()</f>
        <v>0.126300425222153</v>
      </c>
      <c r="O46" s="3" t="n">
        <f aca="true">RAND()</f>
        <v>0.472868929651247</v>
      </c>
      <c r="P46" s="3" t="n">
        <f aca="true">RAND()</f>
        <v>0.692953648323985</v>
      </c>
      <c r="Q46" s="3" t="n">
        <f aca="true">RAND()</f>
        <v>0.44965963332565</v>
      </c>
      <c r="R46" s="3" t="n">
        <f aca="true">RAND()</f>
        <v>0.998962248713821</v>
      </c>
      <c r="S46" s="3" t="n">
        <f aca="true">RAND()</f>
        <v>0.796674926673044</v>
      </c>
      <c r="T46" s="3" t="n">
        <f aca="true">RAND()</f>
        <v>0.153451498999013</v>
      </c>
      <c r="U46" s="3" t="n">
        <f aca="true">RAND()</f>
        <v>0.524508776936166</v>
      </c>
      <c r="V46" s="3" t="n">
        <f aca="true">RAND()</f>
        <v>0.11137893350703</v>
      </c>
      <c r="W46" s="3" t="n">
        <f aca="true">RAND()</f>
        <v>0.85348975431263</v>
      </c>
      <c r="X46" s="3" t="n">
        <f aca="true">RAND()</f>
        <v>0.599236830968981</v>
      </c>
      <c r="Y46" s="3" t="n">
        <f aca="true">RAND()</f>
        <v>0.165191307451161</v>
      </c>
      <c r="Z46" s="3" t="n">
        <f aca="true">RAND()</f>
        <v>0.328104292037581</v>
      </c>
      <c r="AA46" s="3" t="n">
        <f aca="true">RAND()</f>
        <v>0.812314824485047</v>
      </c>
      <c r="AB46" s="3" t="n">
        <f aca="true">RAND()</f>
        <v>0.665095016547445</v>
      </c>
      <c r="AC46" s="3" t="n">
        <f aca="true">RAND()</f>
        <v>0.778067496211553</v>
      </c>
      <c r="AD46" s="3" t="n">
        <f aca="true">RAND()</f>
        <v>0.318702065395032</v>
      </c>
      <c r="AE46" s="3" t="n">
        <f aca="true">RAND()</f>
        <v>0.819374396118691</v>
      </c>
      <c r="AF46" s="3" t="n">
        <f aca="true">RAND()</f>
        <v>0.362245179822881</v>
      </c>
      <c r="AG46" s="3" t="n">
        <f aca="true">RAND()</f>
        <v>0.819973251904874</v>
      </c>
      <c r="AH46" s="3" t="n">
        <f aca="true">RAND()</f>
        <v>0.317440869221278</v>
      </c>
      <c r="AI46" s="3" t="n">
        <f aca="true">RAND()</f>
        <v>0.750901962804461</v>
      </c>
      <c r="AJ46" s="3" t="n">
        <f aca="true">RAND()</f>
        <v>0.185366525271961</v>
      </c>
      <c r="AK46" s="3" t="n">
        <f aca="true">RAND()</f>
        <v>0.344629997453329</v>
      </c>
      <c r="AL46" s="3" t="n">
        <f aca="true">RAND()</f>
        <v>0.168363200836288</v>
      </c>
      <c r="AM46" s="3" t="n">
        <f aca="true">RAND()</f>
        <v>0.139346665257222</v>
      </c>
      <c r="AN46" s="3" t="n">
        <f aca="true">RAND()</f>
        <v>0.991687979361491</v>
      </c>
      <c r="AO46" s="3" t="n">
        <f aca="true">RAND()</f>
        <v>0.962924929964387</v>
      </c>
      <c r="AP46" s="3" t="n">
        <f aca="true">RAND()</f>
        <v>0.415094287411149</v>
      </c>
      <c r="AQ46" s="3" t="n">
        <f aca="true">RAND()</f>
        <v>0.738206453656543</v>
      </c>
      <c r="AR46" s="3" t="n">
        <f aca="true">RAND()</f>
        <v>0.712643620833341</v>
      </c>
      <c r="AS46" s="3" t="n">
        <f aca="true">RAND()</f>
        <v>0.86677647431402</v>
      </c>
      <c r="AT46" s="3" t="n">
        <f aca="true">RAND()</f>
        <v>0.742940126785718</v>
      </c>
      <c r="AU46" s="3" t="n">
        <f aca="true">RAND()</f>
        <v>0.163849858444879</v>
      </c>
      <c r="AV46" s="3" t="n">
        <f aca="true">RAND()</f>
        <v>0.107573050615504</v>
      </c>
      <c r="AW46" s="3" t="n">
        <f aca="true">RAND()</f>
        <v>0.79639041390872</v>
      </c>
      <c r="AX46" s="3" t="n">
        <f aca="true">RAND()</f>
        <v>0.0304345128862008</v>
      </c>
      <c r="AY46" s="3" t="n">
        <f aca="true">RAND()</f>
        <v>0.261312208470568</v>
      </c>
      <c r="AZ46" s="3" t="n">
        <f aca="true">RAND()</f>
        <v>0.542166544242122</v>
      </c>
      <c r="BA46" s="3" t="n">
        <f aca="true">RAND()</f>
        <v>0.129556470368093</v>
      </c>
      <c r="BB46" s="3" t="n">
        <f aca="true">RAND()</f>
        <v>0.829266946693747</v>
      </c>
      <c r="BC46" s="3" t="n">
        <f aca="true">RAND()</f>
        <v>0.0424815264391197</v>
      </c>
      <c r="BD46" s="3" t="n">
        <f aca="true">RAND()</f>
        <v>0.228471014094408</v>
      </c>
      <c r="BE46" s="3" t="n">
        <f aca="true">RAND()</f>
        <v>0.582623156288633</v>
      </c>
      <c r="BF46" s="3" t="n">
        <f aca="true">RAND()</f>
        <v>0.225415000435062</v>
      </c>
      <c r="BG46" s="3" t="n">
        <f aca="true">RAND()</f>
        <v>0.40104627689173</v>
      </c>
      <c r="BH46" s="3" t="n">
        <f aca="true">RAND()</f>
        <v>0.406393997974883</v>
      </c>
      <c r="BI46" s="3" t="n">
        <f aca="true">RAND()</f>
        <v>0.192900397620016</v>
      </c>
      <c r="BJ46" s="3" t="n">
        <f aca="true">RAND()</f>
        <v>0.125631217283687</v>
      </c>
      <c r="BK46" s="3" t="n">
        <f aca="true">RAND()</f>
        <v>0.945034794552833</v>
      </c>
      <c r="BL46" s="3" t="n">
        <f aca="true">RAND()</f>
        <v>0.76316852758927</v>
      </c>
      <c r="BM46" s="3" t="n">
        <f aca="true">RAND()</f>
        <v>0.751627185254846</v>
      </c>
      <c r="BN46" s="3" t="n">
        <f aca="true">RAND()</f>
        <v>0.130462124753526</v>
      </c>
      <c r="BO46" s="3" t="n">
        <f aca="true">RAND()</f>
        <v>0.656625650925424</v>
      </c>
      <c r="BP46" s="3" t="n">
        <f aca="true">RAND()</f>
        <v>0.310413966203707</v>
      </c>
      <c r="BQ46" s="3" t="n">
        <f aca="true">RAND()</f>
        <v>0.118808346495803</v>
      </c>
      <c r="BR46" s="3" t="n">
        <f aca="true">RAND()</f>
        <v>0.103808162556456</v>
      </c>
      <c r="BS46" s="3" t="n">
        <f aca="true">RAND()</f>
        <v>0.810858180889461</v>
      </c>
      <c r="BT46" s="3" t="n">
        <f aca="true">RAND()</f>
        <v>0.686703485494182</v>
      </c>
      <c r="BU46" s="3" t="n">
        <f aca="true">RAND()</f>
        <v>0.0547232419160869</v>
      </c>
      <c r="BV46" s="3" t="n">
        <f aca="true">RAND()</f>
        <v>0.833399967631807</v>
      </c>
      <c r="BW46" s="3" t="n">
        <f aca="true">RAND()</f>
        <v>0.706790083460156</v>
      </c>
      <c r="BX46" s="3" t="n">
        <f aca="true">RAND()</f>
        <v>0.80027212387851</v>
      </c>
      <c r="BY46" s="3" t="n">
        <f aca="true">RAND()</f>
        <v>0.1116614298567</v>
      </c>
      <c r="BZ46" s="3" t="n">
        <f aca="true">RAND()</f>
        <v>0.64345720879654</v>
      </c>
      <c r="CA46" s="3" t="n">
        <f aca="true">RAND()</f>
        <v>0.049455162846573</v>
      </c>
      <c r="CB46" s="3" t="n">
        <f aca="true">RAND()</f>
        <v>0.133731187087236</v>
      </c>
      <c r="CC46" s="3" t="n">
        <f aca="true">RAND()</f>
        <v>0.631706499067046</v>
      </c>
      <c r="CD46" s="3" t="n">
        <f aca="true">RAND()</f>
        <v>0.111708033736554</v>
      </c>
      <c r="CE46" s="3" t="n">
        <f aca="true">RAND()</f>
        <v>0.383105757441867</v>
      </c>
      <c r="CF46" s="3" t="n">
        <f aca="true">RAND()</f>
        <v>0.443479635282716</v>
      </c>
      <c r="CG46" s="3" t="n">
        <f aca="true">RAND()</f>
        <v>0.362126786350874</v>
      </c>
      <c r="CH46" s="3" t="n">
        <f aca="true">RAND()</f>
        <v>0.49316869341901</v>
      </c>
      <c r="CI46" s="3" t="n">
        <f aca="true">RAND()</f>
        <v>0.283343475346008</v>
      </c>
      <c r="CJ46" s="3" t="n">
        <f aca="true">RAND()</f>
        <v>0.101809351300137</v>
      </c>
      <c r="CK46" s="3" t="n">
        <f aca="true">RAND()</f>
        <v>0.284218813408044</v>
      </c>
      <c r="CL46" s="3" t="n">
        <f aca="true">RAND()</f>
        <v>0.393525941343447</v>
      </c>
      <c r="CM46" s="3" t="n">
        <f aca="true">RAND()</f>
        <v>0.392775918865323</v>
      </c>
      <c r="CN46" s="3" t="n">
        <f aca="true">RAND()</f>
        <v>0.0237406758312977</v>
      </c>
      <c r="CO46" s="3" t="n">
        <f aca="true">RAND()</f>
        <v>0.848764379283566</v>
      </c>
      <c r="CP46" s="3" t="n">
        <f aca="true">RAND()</f>
        <v>0.999032794741582</v>
      </c>
      <c r="CQ46" s="3" t="n">
        <f aca="true">RAND()</f>
        <v>0.0133907767487219</v>
      </c>
      <c r="CR46" s="3" t="n">
        <f aca="true">RAND()</f>
        <v>0.807734100498906</v>
      </c>
      <c r="CS46" s="3" t="n">
        <f aca="true">RAND()</f>
        <v>0.91372198428687</v>
      </c>
      <c r="CT46" s="3" t="n">
        <f aca="true">RAND()</f>
        <v>0.333107084832505</v>
      </c>
      <c r="CU46" s="3" t="n">
        <f aca="true">RAND()</f>
        <v>0.0845566769066328</v>
      </c>
      <c r="CV46" s="3" t="n">
        <f aca="true">RAND()</f>
        <v>0.274857323569278</v>
      </c>
      <c r="CW46" s="3" t="n">
        <f aca="true">RAND()</f>
        <v>0.803592081864724</v>
      </c>
      <c r="CX46" s="3" t="n">
        <f aca="true">RAND()</f>
        <v>0.0955425885223805</v>
      </c>
    </row>
    <row r="47" customFormat="false" ht="12.75" hidden="false" customHeight="false" outlineLevel="0" collapsed="false">
      <c r="C47" s="3" t="n">
        <f aca="true">RAND()</f>
        <v>0.994784729136827</v>
      </c>
      <c r="D47" s="3" t="n">
        <f aca="true">RAND()</f>
        <v>0.691498395148044</v>
      </c>
      <c r="E47" s="3" t="n">
        <f aca="true">RAND()</f>
        <v>0.63670382463396</v>
      </c>
      <c r="F47" s="3" t="n">
        <f aca="true">RAND()</f>
        <v>0.589041509937704</v>
      </c>
      <c r="G47" s="3" t="n">
        <f aca="true">RAND()</f>
        <v>0.358542974281941</v>
      </c>
      <c r="H47" s="3" t="n">
        <f aca="true">RAND()</f>
        <v>0.498500015853274</v>
      </c>
      <c r="I47" s="3" t="n">
        <f aca="true">RAND()</f>
        <v>0.0860845903851014</v>
      </c>
      <c r="J47" s="3" t="n">
        <f aca="true">RAND()</f>
        <v>0.961239687596624</v>
      </c>
      <c r="K47" s="3" t="n">
        <f aca="true">RAND()</f>
        <v>0.659663322332409</v>
      </c>
      <c r="L47" s="3" t="n">
        <f aca="true">RAND()</f>
        <v>0.215984600244223</v>
      </c>
      <c r="M47" s="3" t="n">
        <f aca="true">RAND()</f>
        <v>0.67614570826258</v>
      </c>
      <c r="N47" s="3" t="n">
        <f aca="true">RAND()</f>
        <v>0.820030121605888</v>
      </c>
      <c r="O47" s="3" t="n">
        <f aca="true">RAND()</f>
        <v>0.588342254657416</v>
      </c>
      <c r="P47" s="3" t="n">
        <f aca="true">RAND()</f>
        <v>0.00182654055903452</v>
      </c>
      <c r="Q47" s="3" t="n">
        <f aca="true">RAND()</f>
        <v>0.193633899487175</v>
      </c>
      <c r="R47" s="3" t="n">
        <f aca="true">RAND()</f>
        <v>0.292676236650636</v>
      </c>
      <c r="S47" s="3" t="n">
        <f aca="true">RAND()</f>
        <v>0.803396286492377</v>
      </c>
      <c r="T47" s="3" t="n">
        <f aca="true">RAND()</f>
        <v>0.75590103413472</v>
      </c>
      <c r="U47" s="3" t="n">
        <f aca="true">RAND()</f>
        <v>0.361911515747738</v>
      </c>
      <c r="V47" s="3" t="n">
        <f aca="true">RAND()</f>
        <v>0.691795113243212</v>
      </c>
      <c r="W47" s="3" t="n">
        <f aca="true">RAND()</f>
        <v>0.776484846694716</v>
      </c>
      <c r="X47" s="3" t="n">
        <f aca="true">RAND()</f>
        <v>0.455093403764948</v>
      </c>
      <c r="Y47" s="3" t="n">
        <f aca="true">RAND()</f>
        <v>0.991139525740448</v>
      </c>
      <c r="Z47" s="3" t="n">
        <f aca="true">RAND()</f>
        <v>0.0194888475821907</v>
      </c>
      <c r="AA47" s="3" t="n">
        <f aca="true">RAND()</f>
        <v>0.0530816467119417</v>
      </c>
      <c r="AB47" s="3" t="n">
        <f aca="true">RAND()</f>
        <v>0.522235927558883</v>
      </c>
      <c r="AC47" s="3" t="n">
        <f aca="true">RAND()</f>
        <v>0.229550276596752</v>
      </c>
      <c r="AD47" s="3" t="n">
        <f aca="true">RAND()</f>
        <v>0.41433844563721</v>
      </c>
      <c r="AE47" s="3" t="n">
        <f aca="true">RAND()</f>
        <v>0.147636074497383</v>
      </c>
      <c r="AF47" s="3" t="n">
        <f aca="true">RAND()</f>
        <v>0.516766872726023</v>
      </c>
      <c r="AG47" s="3" t="n">
        <f aca="true">RAND()</f>
        <v>0.787435324881595</v>
      </c>
      <c r="AH47" s="3" t="n">
        <f aca="true">RAND()</f>
        <v>0.642322377463702</v>
      </c>
      <c r="AI47" s="3" t="n">
        <f aca="true">RAND()</f>
        <v>0.961674021567985</v>
      </c>
      <c r="AJ47" s="3" t="n">
        <f aca="true">RAND()</f>
        <v>0.202017996519005</v>
      </c>
      <c r="AK47" s="3" t="n">
        <f aca="true">RAND()</f>
        <v>0.419070564755035</v>
      </c>
      <c r="AL47" s="3" t="n">
        <f aca="true">RAND()</f>
        <v>0.837953582500972</v>
      </c>
      <c r="AM47" s="3" t="n">
        <f aca="true">RAND()</f>
        <v>0.747470003324727</v>
      </c>
      <c r="AN47" s="3" t="n">
        <f aca="true">RAND()</f>
        <v>0.631752951346216</v>
      </c>
      <c r="AO47" s="3" t="n">
        <f aca="true">RAND()</f>
        <v>0.455303117208937</v>
      </c>
      <c r="AP47" s="3" t="n">
        <f aca="true">RAND()</f>
        <v>0.345728662582469</v>
      </c>
      <c r="AQ47" s="3" t="n">
        <f aca="true">RAND()</f>
        <v>0.0638889857382069</v>
      </c>
      <c r="AR47" s="3" t="n">
        <f aca="true">RAND()</f>
        <v>0.0701776268084364</v>
      </c>
      <c r="AS47" s="3" t="n">
        <f aca="true">RAND()</f>
        <v>0.659536516519537</v>
      </c>
      <c r="AT47" s="3" t="n">
        <f aca="true">RAND()</f>
        <v>0.0483062923417138</v>
      </c>
      <c r="AU47" s="3" t="n">
        <f aca="true">RAND()</f>
        <v>0.0625163189101641</v>
      </c>
      <c r="AV47" s="3" t="n">
        <f aca="true">RAND()</f>
        <v>0.0702296324231761</v>
      </c>
      <c r="AW47" s="3" t="n">
        <f aca="true">RAND()</f>
        <v>0.382255362393964</v>
      </c>
      <c r="AX47" s="3" t="n">
        <f aca="true">RAND()</f>
        <v>0.431768107983268</v>
      </c>
      <c r="AY47" s="3" t="n">
        <f aca="true">RAND()</f>
        <v>0.769545218826364</v>
      </c>
      <c r="AZ47" s="3" t="n">
        <f aca="true">RAND()</f>
        <v>0.0260087593870696</v>
      </c>
      <c r="BA47" s="3" t="n">
        <f aca="true">RAND()</f>
        <v>0.240164458546276</v>
      </c>
      <c r="BB47" s="3" t="n">
        <f aca="true">RAND()</f>
        <v>0.700888897626966</v>
      </c>
      <c r="BC47" s="3" t="n">
        <f aca="true">RAND()</f>
        <v>0.182277347945165</v>
      </c>
      <c r="BD47" s="3" t="n">
        <f aca="true">RAND()</f>
        <v>0.0165285128880304</v>
      </c>
      <c r="BE47" s="3" t="n">
        <f aca="true">RAND()</f>
        <v>0.388784839068328</v>
      </c>
      <c r="BF47" s="3" t="n">
        <f aca="true">RAND()</f>
        <v>0.123760635653324</v>
      </c>
      <c r="BG47" s="3" t="n">
        <f aca="true">RAND()</f>
        <v>0.354263179434701</v>
      </c>
      <c r="BH47" s="3" t="n">
        <f aca="true">RAND()</f>
        <v>0.255890358774844</v>
      </c>
      <c r="BI47" s="3" t="n">
        <f aca="true">RAND()</f>
        <v>0.27054631949836</v>
      </c>
      <c r="BJ47" s="3" t="n">
        <f aca="true">RAND()</f>
        <v>0.370521908319806</v>
      </c>
      <c r="BK47" s="3" t="n">
        <f aca="true">RAND()</f>
        <v>0.13180913216836</v>
      </c>
      <c r="BL47" s="3" t="n">
        <f aca="true">RAND()</f>
        <v>0.242835181408077</v>
      </c>
      <c r="BM47" s="3" t="n">
        <f aca="true">RAND()</f>
        <v>0.479806942650199</v>
      </c>
      <c r="BN47" s="3" t="n">
        <f aca="true">RAND()</f>
        <v>0.46531130236445</v>
      </c>
      <c r="BO47" s="3" t="n">
        <f aca="true">RAND()</f>
        <v>0.723737692474358</v>
      </c>
      <c r="BP47" s="3" t="n">
        <f aca="true">RAND()</f>
        <v>0.962661722772788</v>
      </c>
      <c r="BQ47" s="3" t="n">
        <f aca="true">RAND()</f>
        <v>0.282676887053913</v>
      </c>
      <c r="BR47" s="3" t="n">
        <f aca="true">RAND()</f>
        <v>0.0370234571202918</v>
      </c>
      <c r="BS47" s="3" t="n">
        <f aca="true">RAND()</f>
        <v>0.965619235842827</v>
      </c>
      <c r="BT47" s="3" t="n">
        <f aca="true">RAND()</f>
        <v>0.183043214329163</v>
      </c>
      <c r="BU47" s="3" t="n">
        <f aca="true">RAND()</f>
        <v>0.260443418521678</v>
      </c>
      <c r="BV47" s="3" t="n">
        <f aca="true">RAND()</f>
        <v>0.47389759712868</v>
      </c>
      <c r="BW47" s="3" t="n">
        <f aca="true">RAND()</f>
        <v>0.281717510541319</v>
      </c>
      <c r="BX47" s="3" t="n">
        <f aca="true">RAND()</f>
        <v>0.502684403246616</v>
      </c>
      <c r="BY47" s="3" t="n">
        <f aca="true">RAND()</f>
        <v>0.880068153455604</v>
      </c>
      <c r="BZ47" s="3" t="n">
        <f aca="true">RAND()</f>
        <v>0.474356291232613</v>
      </c>
      <c r="CA47" s="3" t="n">
        <f aca="true">RAND()</f>
        <v>0.160472140654693</v>
      </c>
      <c r="CB47" s="3" t="n">
        <f aca="true">RAND()</f>
        <v>0.697103232101151</v>
      </c>
      <c r="CC47" s="3" t="n">
        <f aca="true">RAND()</f>
        <v>0.535053352849719</v>
      </c>
      <c r="CD47" s="3" t="n">
        <f aca="true">RAND()</f>
        <v>0.114921384402133</v>
      </c>
      <c r="CE47" s="3" t="n">
        <f aca="true">RAND()</f>
        <v>0.567929794768386</v>
      </c>
      <c r="CF47" s="3" t="n">
        <f aca="true">RAND()</f>
        <v>0.1299676234141</v>
      </c>
      <c r="CG47" s="3" t="n">
        <f aca="true">RAND()</f>
        <v>0.670932530964244</v>
      </c>
      <c r="CH47" s="3" t="n">
        <f aca="true">RAND()</f>
        <v>0.417331539965285</v>
      </c>
      <c r="CI47" s="3" t="n">
        <f aca="true">RAND()</f>
        <v>0.499367040287098</v>
      </c>
      <c r="CJ47" s="3" t="n">
        <f aca="true">RAND()</f>
        <v>0.563486981192707</v>
      </c>
      <c r="CK47" s="3" t="n">
        <f aca="true">RAND()</f>
        <v>0.299905583803789</v>
      </c>
      <c r="CL47" s="3" t="n">
        <f aca="true">RAND()</f>
        <v>0.497700588502731</v>
      </c>
      <c r="CM47" s="3" t="n">
        <f aca="true">RAND()</f>
        <v>0.775964089499307</v>
      </c>
      <c r="CN47" s="3" t="n">
        <f aca="true">RAND()</f>
        <v>0.836928086164366</v>
      </c>
      <c r="CO47" s="3" t="n">
        <f aca="true">RAND()</f>
        <v>0.395755258984107</v>
      </c>
      <c r="CP47" s="3" t="n">
        <f aca="true">RAND()</f>
        <v>0.635062344246501</v>
      </c>
      <c r="CQ47" s="3" t="n">
        <f aca="true">RAND()</f>
        <v>0.194829378412215</v>
      </c>
      <c r="CR47" s="3" t="n">
        <f aca="true">RAND()</f>
        <v>0.278774192130139</v>
      </c>
      <c r="CS47" s="3" t="n">
        <f aca="true">RAND()</f>
        <v>0.465198005357115</v>
      </c>
      <c r="CT47" s="3" t="n">
        <f aca="true">RAND()</f>
        <v>0.699906003604583</v>
      </c>
      <c r="CU47" s="3" t="n">
        <f aca="true">RAND()</f>
        <v>0.78064155588491</v>
      </c>
      <c r="CV47" s="3" t="n">
        <f aca="true">RAND()</f>
        <v>0.912039017579366</v>
      </c>
      <c r="CW47" s="3" t="n">
        <f aca="true">RAND()</f>
        <v>0.919972800165978</v>
      </c>
      <c r="CX47" s="3" t="n">
        <f aca="true">RAND()</f>
        <v>0.461573009866365</v>
      </c>
    </row>
    <row r="48" customFormat="false" ht="12.75" hidden="false" customHeight="false" outlineLevel="0" collapsed="false">
      <c r="C48" s="3" t="n">
        <f aca="true">RAND()</f>
        <v>0.987117253394805</v>
      </c>
      <c r="D48" s="3" t="n">
        <f aca="true">RAND()</f>
        <v>0.30114309459876</v>
      </c>
      <c r="E48" s="3" t="n">
        <f aca="true">RAND()</f>
        <v>0.636842546035088</v>
      </c>
      <c r="F48" s="3" t="n">
        <f aca="true">RAND()</f>
        <v>0.36929290062176</v>
      </c>
      <c r="G48" s="3" t="n">
        <f aca="true">RAND()</f>
        <v>0.424796757111053</v>
      </c>
      <c r="H48" s="3" t="n">
        <f aca="true">RAND()</f>
        <v>0.715045653293314</v>
      </c>
      <c r="I48" s="3" t="n">
        <f aca="true">RAND()</f>
        <v>0.237944566901375</v>
      </c>
      <c r="J48" s="3" t="n">
        <f aca="true">RAND()</f>
        <v>0.790216990868253</v>
      </c>
      <c r="K48" s="3" t="n">
        <f aca="true">RAND()</f>
        <v>0.168526867798662</v>
      </c>
      <c r="L48" s="3" t="n">
        <f aca="true">RAND()</f>
        <v>0.459563790690272</v>
      </c>
      <c r="M48" s="3" t="n">
        <f aca="true">RAND()</f>
        <v>0.535317593025837</v>
      </c>
      <c r="N48" s="3" t="n">
        <f aca="true">RAND()</f>
        <v>0.51331884265245</v>
      </c>
      <c r="O48" s="3" t="n">
        <f aca="true">RAND()</f>
        <v>0.897387380487717</v>
      </c>
      <c r="P48" s="3" t="n">
        <f aca="true">RAND()</f>
        <v>0.613264791624206</v>
      </c>
      <c r="Q48" s="3" t="n">
        <f aca="true">RAND()</f>
        <v>0.00781513394962832</v>
      </c>
      <c r="R48" s="3" t="n">
        <f aca="true">RAND()</f>
        <v>0.51893099030839</v>
      </c>
      <c r="S48" s="3" t="n">
        <f aca="true">RAND()</f>
        <v>0.86502605930103</v>
      </c>
      <c r="T48" s="3" t="n">
        <f aca="true">RAND()</f>
        <v>0.642037003266233</v>
      </c>
      <c r="U48" s="3" t="n">
        <f aca="true">RAND()</f>
        <v>0.644845496631681</v>
      </c>
      <c r="V48" s="3" t="n">
        <f aca="true">RAND()</f>
        <v>0.154111922702819</v>
      </c>
      <c r="W48" s="3" t="n">
        <f aca="true">RAND()</f>
        <v>0.592629024222999</v>
      </c>
      <c r="X48" s="3" t="n">
        <f aca="true">RAND()</f>
        <v>0.951444704646274</v>
      </c>
      <c r="Y48" s="3" t="n">
        <f aca="true">RAND()</f>
        <v>0.767480742123294</v>
      </c>
      <c r="Z48" s="3" t="n">
        <f aca="true">RAND()</f>
        <v>0.245676337647997</v>
      </c>
      <c r="AA48" s="3" t="n">
        <f aca="true">RAND()</f>
        <v>0.671987343556021</v>
      </c>
      <c r="AB48" s="3" t="n">
        <f aca="true">RAND()</f>
        <v>0.840553559920705</v>
      </c>
      <c r="AC48" s="3" t="n">
        <f aca="true">RAND()</f>
        <v>0.113750121579333</v>
      </c>
      <c r="AD48" s="3" t="n">
        <f aca="true">RAND()</f>
        <v>0.574144642549983</v>
      </c>
      <c r="AE48" s="3" t="n">
        <f aca="true">RAND()</f>
        <v>0.611911516874353</v>
      </c>
      <c r="AF48" s="3" t="n">
        <f aca="true">RAND()</f>
        <v>0.365628868679047</v>
      </c>
      <c r="AG48" s="3" t="n">
        <f aca="true">RAND()</f>
        <v>0.554313225004301</v>
      </c>
      <c r="AH48" s="3" t="n">
        <f aca="true">RAND()</f>
        <v>0.822137436058855</v>
      </c>
      <c r="AI48" s="3" t="n">
        <f aca="true">RAND()</f>
        <v>0.804621550757087</v>
      </c>
      <c r="AJ48" s="3" t="n">
        <f aca="true">RAND()</f>
        <v>0.515283333338336</v>
      </c>
      <c r="AK48" s="3" t="n">
        <f aca="true">RAND()</f>
        <v>0.570908859014511</v>
      </c>
      <c r="AL48" s="3" t="n">
        <f aca="true">RAND()</f>
        <v>0.938268781048143</v>
      </c>
      <c r="AM48" s="3" t="n">
        <f aca="true">RAND()</f>
        <v>0.673584441082901</v>
      </c>
      <c r="AN48" s="3" t="n">
        <f aca="true">RAND()</f>
        <v>0.636477698701234</v>
      </c>
      <c r="AO48" s="3" t="n">
        <f aca="true">RAND()</f>
        <v>0.500439567583201</v>
      </c>
      <c r="AP48" s="3" t="n">
        <f aca="true">RAND()</f>
        <v>0.551234255863047</v>
      </c>
      <c r="AQ48" s="3" t="n">
        <f aca="true">RAND()</f>
        <v>0.476012308037061</v>
      </c>
      <c r="AR48" s="3" t="n">
        <f aca="true">RAND()</f>
        <v>0.558665001803658</v>
      </c>
      <c r="AS48" s="3" t="n">
        <f aca="true">RAND()</f>
        <v>0.31868033556078</v>
      </c>
      <c r="AT48" s="3" t="n">
        <f aca="true">RAND()</f>
        <v>0.902925747190554</v>
      </c>
      <c r="AU48" s="3" t="n">
        <f aca="true">RAND()</f>
        <v>0.916077944395014</v>
      </c>
      <c r="AV48" s="3" t="n">
        <f aca="true">RAND()</f>
        <v>0.0206001906084602</v>
      </c>
      <c r="AW48" s="3" t="n">
        <f aca="true">RAND()</f>
        <v>0.279705460390634</v>
      </c>
      <c r="AX48" s="3" t="n">
        <f aca="true">RAND()</f>
        <v>0.0828631431476648</v>
      </c>
      <c r="AY48" s="3" t="n">
        <f aca="true">RAND()</f>
        <v>0.769871280823949</v>
      </c>
      <c r="AZ48" s="3" t="n">
        <f aca="true">RAND()</f>
        <v>0.422801575250759</v>
      </c>
      <c r="BA48" s="3" t="n">
        <f aca="true">RAND()</f>
        <v>0.0910025527197035</v>
      </c>
      <c r="BB48" s="3" t="n">
        <f aca="true">RAND()</f>
        <v>0.403036858590868</v>
      </c>
      <c r="BC48" s="3" t="n">
        <f aca="true">RAND()</f>
        <v>0.107934605335027</v>
      </c>
      <c r="BD48" s="3" t="n">
        <f aca="true">RAND()</f>
        <v>0.94811102897406</v>
      </c>
      <c r="BE48" s="3" t="n">
        <f aca="true">RAND()</f>
        <v>0.973973215759731</v>
      </c>
      <c r="BF48" s="3" t="n">
        <f aca="true">RAND()</f>
        <v>0.587538920335625</v>
      </c>
      <c r="BG48" s="3" t="n">
        <f aca="true">RAND()</f>
        <v>0.356455129036297</v>
      </c>
      <c r="BH48" s="3" t="n">
        <f aca="true">RAND()</f>
        <v>0.497724744783622</v>
      </c>
      <c r="BI48" s="3" t="n">
        <f aca="true">RAND()</f>
        <v>0.753496704989436</v>
      </c>
      <c r="BJ48" s="3" t="n">
        <f aca="true">RAND()</f>
        <v>0.539796112066933</v>
      </c>
      <c r="BK48" s="3" t="n">
        <f aca="true">RAND()</f>
        <v>0.964158831535498</v>
      </c>
      <c r="BL48" s="3" t="n">
        <f aca="true">RAND()</f>
        <v>0.941067281346526</v>
      </c>
      <c r="BM48" s="3" t="n">
        <f aca="true">RAND()</f>
        <v>0.355181531975994</v>
      </c>
      <c r="BN48" s="3" t="n">
        <f aca="true">RAND()</f>
        <v>0.0796956794300739</v>
      </c>
      <c r="BO48" s="3" t="n">
        <f aca="true">RAND()</f>
        <v>0.907498697705384</v>
      </c>
      <c r="BP48" s="3" t="n">
        <f aca="true">RAND()</f>
        <v>0.769728109804318</v>
      </c>
      <c r="BQ48" s="3" t="n">
        <f aca="true">RAND()</f>
        <v>0.15893524251323</v>
      </c>
      <c r="BR48" s="3" t="n">
        <f aca="true">RAND()</f>
        <v>0.880953223278782</v>
      </c>
      <c r="BS48" s="3" t="n">
        <f aca="true">RAND()</f>
        <v>0.953266541470219</v>
      </c>
      <c r="BT48" s="3" t="n">
        <f aca="true">RAND()</f>
        <v>0.478536742575798</v>
      </c>
      <c r="BU48" s="3" t="n">
        <f aca="true">RAND()</f>
        <v>0.728222522631687</v>
      </c>
      <c r="BV48" s="3" t="n">
        <f aca="true">RAND()</f>
        <v>0.699778460455808</v>
      </c>
      <c r="BW48" s="3" t="n">
        <f aca="true">RAND()</f>
        <v>0.350164794801247</v>
      </c>
      <c r="BX48" s="3" t="n">
        <f aca="true">RAND()</f>
        <v>0.179345723099877</v>
      </c>
      <c r="BY48" s="3" t="n">
        <f aca="true">RAND()</f>
        <v>0.353737319020384</v>
      </c>
      <c r="BZ48" s="3" t="n">
        <f aca="true">RAND()</f>
        <v>0.0627823883503492</v>
      </c>
      <c r="CA48" s="3" t="n">
        <f aca="true">RAND()</f>
        <v>0.982292288601928</v>
      </c>
      <c r="CB48" s="3" t="n">
        <f aca="true">RAND()</f>
        <v>0.252907913561645</v>
      </c>
      <c r="CC48" s="3" t="n">
        <f aca="true">RAND()</f>
        <v>0.183428072268468</v>
      </c>
      <c r="CD48" s="3" t="n">
        <f aca="true">RAND()</f>
        <v>0.924210838518801</v>
      </c>
      <c r="CE48" s="3" t="n">
        <f aca="true">RAND()</f>
        <v>0.653760228236095</v>
      </c>
      <c r="CF48" s="3" t="n">
        <f aca="true">RAND()</f>
        <v>0.375508401040016</v>
      </c>
      <c r="CG48" s="3" t="n">
        <f aca="true">RAND()</f>
        <v>0.170985977574883</v>
      </c>
      <c r="CH48" s="3" t="n">
        <f aca="true">RAND()</f>
        <v>0.959092682417101</v>
      </c>
      <c r="CI48" s="3" t="n">
        <f aca="true">RAND()</f>
        <v>0.177632267984868</v>
      </c>
      <c r="CJ48" s="3" t="n">
        <f aca="true">RAND()</f>
        <v>0.165195221234512</v>
      </c>
      <c r="CK48" s="3" t="n">
        <f aca="true">RAND()</f>
        <v>0.149811643111325</v>
      </c>
      <c r="CL48" s="3" t="n">
        <f aca="true">RAND()</f>
        <v>0.107350053045216</v>
      </c>
      <c r="CM48" s="3" t="n">
        <f aca="true">RAND()</f>
        <v>0.695248347242029</v>
      </c>
      <c r="CN48" s="3" t="n">
        <f aca="true">RAND()</f>
        <v>0.492918823626267</v>
      </c>
      <c r="CO48" s="3" t="n">
        <f aca="true">RAND()</f>
        <v>0.670257544389766</v>
      </c>
      <c r="CP48" s="3" t="n">
        <f aca="true">RAND()</f>
        <v>0.398747288587351</v>
      </c>
      <c r="CQ48" s="3" t="n">
        <f aca="true">RAND()</f>
        <v>0.155600989691362</v>
      </c>
      <c r="CR48" s="3" t="n">
        <f aca="true">RAND()</f>
        <v>0.105838243709566</v>
      </c>
      <c r="CS48" s="3" t="n">
        <f aca="true">RAND()</f>
        <v>0.17929162168998</v>
      </c>
      <c r="CT48" s="3" t="n">
        <f aca="true">RAND()</f>
        <v>0.628065626796437</v>
      </c>
      <c r="CU48" s="3" t="n">
        <f aca="true">RAND()</f>
        <v>0.781350482840562</v>
      </c>
      <c r="CV48" s="3" t="n">
        <f aca="true">RAND()</f>
        <v>0.931960364019527</v>
      </c>
      <c r="CW48" s="3" t="n">
        <f aca="true">RAND()</f>
        <v>0.648655394630333</v>
      </c>
      <c r="CX48" s="3" t="n">
        <f aca="true">RAND()</f>
        <v>0.408110715815355</v>
      </c>
    </row>
    <row r="49" customFormat="false" ht="12.75" hidden="false" customHeight="false" outlineLevel="0" collapsed="false">
      <c r="C49" s="3" t="n">
        <f aca="true">RAND()</f>
        <v>0.176000705863395</v>
      </c>
      <c r="D49" s="3" t="n">
        <f aca="true">RAND()</f>
        <v>0.0628559385091057</v>
      </c>
      <c r="E49" s="3" t="n">
        <f aca="true">RAND()</f>
        <v>0.394529061512455</v>
      </c>
      <c r="F49" s="3" t="n">
        <f aca="true">RAND()</f>
        <v>0.990244327080925</v>
      </c>
      <c r="G49" s="3" t="n">
        <f aca="true">RAND()</f>
        <v>0.601931843033445</v>
      </c>
      <c r="H49" s="3" t="n">
        <f aca="true">RAND()</f>
        <v>0.0682861903086934</v>
      </c>
      <c r="I49" s="3" t="n">
        <f aca="true">RAND()</f>
        <v>0.695274659819626</v>
      </c>
      <c r="J49" s="3" t="n">
        <f aca="true">RAND()</f>
        <v>0.805989347273776</v>
      </c>
      <c r="K49" s="3" t="n">
        <f aca="true">RAND()</f>
        <v>0.641442467165584</v>
      </c>
      <c r="L49" s="3" t="n">
        <f aca="true">RAND()</f>
        <v>0.311768599269733</v>
      </c>
      <c r="M49" s="3" t="n">
        <f aca="true">RAND()</f>
        <v>0.285456668292</v>
      </c>
      <c r="N49" s="3" t="n">
        <f aca="true">RAND()</f>
        <v>0.524891842914318</v>
      </c>
      <c r="O49" s="3" t="n">
        <f aca="true">RAND()</f>
        <v>0.317019994818795</v>
      </c>
      <c r="P49" s="3" t="n">
        <f aca="true">RAND()</f>
        <v>0.663567931649199</v>
      </c>
      <c r="Q49" s="3" t="n">
        <f aca="true">RAND()</f>
        <v>0.432980641462975</v>
      </c>
      <c r="R49" s="3" t="n">
        <f aca="true">RAND()</f>
        <v>0.83823801693263</v>
      </c>
      <c r="S49" s="3" t="n">
        <f aca="true">RAND()</f>
        <v>0.905237648866974</v>
      </c>
      <c r="T49" s="3" t="n">
        <f aca="true">RAND()</f>
        <v>0.755386873595201</v>
      </c>
      <c r="U49" s="3" t="n">
        <f aca="true">RAND()</f>
        <v>0.315006375884684</v>
      </c>
      <c r="V49" s="3" t="n">
        <f aca="true">RAND()</f>
        <v>0.416339025806038</v>
      </c>
      <c r="W49" s="3" t="n">
        <f aca="true">RAND()</f>
        <v>0.792000802476164</v>
      </c>
      <c r="X49" s="3" t="n">
        <f aca="true">RAND()</f>
        <v>0.215858797349865</v>
      </c>
      <c r="Y49" s="3" t="n">
        <f aca="true">RAND()</f>
        <v>0.875331591241348</v>
      </c>
      <c r="Z49" s="3" t="n">
        <f aca="true">RAND()</f>
        <v>0.965844251135421</v>
      </c>
      <c r="AA49" s="3" t="n">
        <f aca="true">RAND()</f>
        <v>0.927901633489357</v>
      </c>
      <c r="AB49" s="3" t="n">
        <f aca="true">RAND()</f>
        <v>0.0224141275162871</v>
      </c>
      <c r="AC49" s="3" t="n">
        <f aca="true">RAND()</f>
        <v>0.562253883604647</v>
      </c>
      <c r="AD49" s="3" t="n">
        <f aca="true">RAND()</f>
        <v>0.479493612765134</v>
      </c>
      <c r="AE49" s="3" t="n">
        <f aca="true">RAND()</f>
        <v>0.855423647520293</v>
      </c>
      <c r="AF49" s="3" t="n">
        <f aca="true">RAND()</f>
        <v>0.0937842958145284</v>
      </c>
      <c r="AG49" s="3" t="n">
        <f aca="true">RAND()</f>
        <v>0.325054587646119</v>
      </c>
      <c r="AH49" s="3" t="n">
        <f aca="true">RAND()</f>
        <v>0.845212861619313</v>
      </c>
      <c r="AI49" s="3" t="n">
        <f aca="true">RAND()</f>
        <v>0.717162004848129</v>
      </c>
      <c r="AJ49" s="3" t="n">
        <f aca="true">RAND()</f>
        <v>0.75369971846301</v>
      </c>
      <c r="AK49" s="3" t="n">
        <f aca="true">RAND()</f>
        <v>0.891400883214296</v>
      </c>
      <c r="AL49" s="3" t="n">
        <f aca="true">RAND()</f>
        <v>0.0424325970050606</v>
      </c>
      <c r="AM49" s="3" t="n">
        <f aca="true">RAND()</f>
        <v>0.930252829127943</v>
      </c>
      <c r="AN49" s="3" t="n">
        <f aca="true">RAND()</f>
        <v>0.650618502868603</v>
      </c>
      <c r="AO49" s="3" t="n">
        <f aca="true">RAND()</f>
        <v>0.932324147570099</v>
      </c>
      <c r="AP49" s="3" t="n">
        <f aca="true">RAND()</f>
        <v>0.0389856967432721</v>
      </c>
      <c r="AQ49" s="3" t="n">
        <f aca="true">RAND()</f>
        <v>0.807126192353303</v>
      </c>
      <c r="AR49" s="3" t="n">
        <f aca="true">RAND()</f>
        <v>0.792025505851641</v>
      </c>
      <c r="AS49" s="3" t="n">
        <f aca="true">RAND()</f>
        <v>0.461669420956842</v>
      </c>
      <c r="AT49" s="3" t="n">
        <f aca="true">RAND()</f>
        <v>0.0383880643153755</v>
      </c>
      <c r="AU49" s="3" t="n">
        <f aca="true">RAND()</f>
        <v>0.606649549596813</v>
      </c>
      <c r="AV49" s="3" t="n">
        <f aca="true">RAND()</f>
        <v>0.25846626788893</v>
      </c>
      <c r="AW49" s="3" t="n">
        <f aca="true">RAND()</f>
        <v>0.0580318061441406</v>
      </c>
      <c r="AX49" s="3" t="n">
        <f aca="true">RAND()</f>
        <v>0.236592454878508</v>
      </c>
      <c r="AY49" s="3" t="n">
        <f aca="true">RAND()</f>
        <v>0.0297712270497827</v>
      </c>
      <c r="AZ49" s="3" t="n">
        <f aca="true">RAND()</f>
        <v>0.602266319932024</v>
      </c>
      <c r="BA49" s="3" t="n">
        <f aca="true">RAND()</f>
        <v>0.133699979329111</v>
      </c>
      <c r="BB49" s="3" t="n">
        <f aca="true">RAND()</f>
        <v>0.321030887638982</v>
      </c>
      <c r="BC49" s="3" t="n">
        <f aca="true">RAND()</f>
        <v>0.309535819919941</v>
      </c>
      <c r="BD49" s="3" t="n">
        <f aca="true">RAND()</f>
        <v>0.868800341991062</v>
      </c>
      <c r="BE49" s="3" t="n">
        <f aca="true">RAND()</f>
        <v>0.0104118294171589</v>
      </c>
      <c r="BF49" s="3" t="n">
        <f aca="true">RAND()</f>
        <v>0.409167238465348</v>
      </c>
      <c r="BG49" s="3" t="n">
        <f aca="true">RAND()</f>
        <v>0.982532773284153</v>
      </c>
      <c r="BH49" s="3" t="n">
        <f aca="true">RAND()</f>
        <v>0.336422576021963</v>
      </c>
      <c r="BI49" s="3" t="n">
        <f aca="true">RAND()</f>
        <v>0.300472524520105</v>
      </c>
      <c r="BJ49" s="3" t="n">
        <f aca="true">RAND()</f>
        <v>0.114889722404561</v>
      </c>
      <c r="BK49" s="3" t="n">
        <f aca="true">RAND()</f>
        <v>0.34787557726089</v>
      </c>
      <c r="BL49" s="3" t="n">
        <f aca="true">RAND()</f>
        <v>0.135851048119579</v>
      </c>
      <c r="BM49" s="3" t="n">
        <f aca="true">RAND()</f>
        <v>0.0943676842924754</v>
      </c>
      <c r="BN49" s="3" t="n">
        <f aca="true">RAND()</f>
        <v>0.0865936132837007</v>
      </c>
      <c r="BO49" s="3" t="n">
        <f aca="true">RAND()</f>
        <v>0.99839143931274</v>
      </c>
      <c r="BP49" s="3" t="n">
        <f aca="true">RAND()</f>
        <v>0.564827991242022</v>
      </c>
      <c r="BQ49" s="3" t="n">
        <f aca="true">RAND()</f>
        <v>0.0279046029690037</v>
      </c>
      <c r="BR49" s="3" t="n">
        <f aca="true">RAND()</f>
        <v>0.054243874596738</v>
      </c>
      <c r="BS49" s="3" t="n">
        <f aca="true">RAND()</f>
        <v>0.407105982436752</v>
      </c>
      <c r="BT49" s="3" t="n">
        <f aca="true">RAND()</f>
        <v>0.749689115295009</v>
      </c>
      <c r="BU49" s="3" t="n">
        <f aca="true">RAND()</f>
        <v>0.00876619840104271</v>
      </c>
      <c r="BV49" s="3" t="n">
        <f aca="true">RAND()</f>
        <v>0.203906093587601</v>
      </c>
      <c r="BW49" s="3" t="n">
        <f aca="true">RAND()</f>
        <v>0.159119499343799</v>
      </c>
      <c r="BX49" s="3" t="n">
        <f aca="true">RAND()</f>
        <v>0.336933046088442</v>
      </c>
      <c r="BY49" s="3" t="n">
        <f aca="true">RAND()</f>
        <v>0.786664845552519</v>
      </c>
      <c r="BZ49" s="3" t="n">
        <f aca="true">RAND()</f>
        <v>0.352675887919751</v>
      </c>
      <c r="CA49" s="3" t="n">
        <f aca="true">RAND()</f>
        <v>0.91304490493453</v>
      </c>
      <c r="CB49" s="3" t="n">
        <f aca="true">RAND()</f>
        <v>0.0193077742794496</v>
      </c>
      <c r="CC49" s="3" t="n">
        <f aca="true">RAND()</f>
        <v>0.00414347404588906</v>
      </c>
      <c r="CD49" s="3" t="n">
        <f aca="true">RAND()</f>
        <v>0.950796262523484</v>
      </c>
      <c r="CE49" s="3" t="n">
        <f aca="true">RAND()</f>
        <v>0.655355276558405</v>
      </c>
      <c r="CF49" s="3" t="n">
        <f aca="true">RAND()</f>
        <v>0.142963785006687</v>
      </c>
      <c r="CG49" s="3" t="n">
        <f aca="true">RAND()</f>
        <v>0.550432473474926</v>
      </c>
      <c r="CH49" s="3" t="n">
        <f aca="true">RAND()</f>
        <v>0.105638718680507</v>
      </c>
      <c r="CI49" s="3" t="n">
        <f aca="true">RAND()</f>
        <v>0.112978172348533</v>
      </c>
      <c r="CJ49" s="3" t="n">
        <f aca="true">RAND()</f>
        <v>0.0145314424728458</v>
      </c>
      <c r="CK49" s="3" t="n">
        <f aca="true">RAND()</f>
        <v>0.347535800970396</v>
      </c>
      <c r="CL49" s="3" t="n">
        <f aca="true">RAND()</f>
        <v>0.628693776448817</v>
      </c>
      <c r="CM49" s="3" t="n">
        <f aca="true">RAND()</f>
        <v>0.220446761247408</v>
      </c>
      <c r="CN49" s="3" t="n">
        <f aca="true">RAND()</f>
        <v>0.99085615243197</v>
      </c>
      <c r="CO49" s="3" t="n">
        <f aca="true">RAND()</f>
        <v>0.577608021019282</v>
      </c>
      <c r="CP49" s="3" t="n">
        <f aca="true">RAND()</f>
        <v>0.356704384317439</v>
      </c>
      <c r="CQ49" s="3" t="n">
        <f aca="true">RAND()</f>
        <v>0.390182884514495</v>
      </c>
      <c r="CR49" s="3" t="n">
        <f aca="true">RAND()</f>
        <v>0.475309647272128</v>
      </c>
      <c r="CS49" s="3" t="n">
        <f aca="true">RAND()</f>
        <v>0.568064802373709</v>
      </c>
      <c r="CT49" s="3" t="n">
        <f aca="true">RAND()</f>
        <v>0.383934872619668</v>
      </c>
      <c r="CU49" s="3" t="n">
        <f aca="true">RAND()</f>
        <v>0.955007295134609</v>
      </c>
      <c r="CV49" s="3" t="n">
        <f aca="true">RAND()</f>
        <v>0.977074631451592</v>
      </c>
      <c r="CW49" s="3" t="n">
        <f aca="true">RAND()</f>
        <v>0.50903829374897</v>
      </c>
      <c r="CX49" s="3" t="n">
        <f aca="true">RAND()</f>
        <v>0.690931307091449</v>
      </c>
    </row>
    <row r="50" customFormat="false" ht="12.75" hidden="false" customHeight="false" outlineLevel="0" collapsed="false">
      <c r="C50" s="3" t="n">
        <f aca="true">RAND()</f>
        <v>0.816805840305748</v>
      </c>
      <c r="D50" s="3" t="n">
        <f aca="true">RAND()</f>
        <v>0.381657253428838</v>
      </c>
      <c r="E50" s="3" t="n">
        <f aca="true">RAND()</f>
        <v>0.994416314418585</v>
      </c>
      <c r="F50" s="3" t="n">
        <f aca="true">RAND()</f>
        <v>0.0425870845302927</v>
      </c>
      <c r="G50" s="3" t="n">
        <f aca="true">RAND()</f>
        <v>0.787747414592958</v>
      </c>
      <c r="H50" s="3" t="n">
        <f aca="true">RAND()</f>
        <v>0.196571459842388</v>
      </c>
      <c r="I50" s="3" t="n">
        <f aca="true">RAND()</f>
        <v>0.242314637486334</v>
      </c>
      <c r="J50" s="3" t="n">
        <f aca="true">RAND()</f>
        <v>0.0743453216726343</v>
      </c>
      <c r="K50" s="3" t="n">
        <f aca="true">RAND()</f>
        <v>0.674650291703411</v>
      </c>
      <c r="L50" s="3" t="n">
        <f aca="true">RAND()</f>
        <v>0.140750578130986</v>
      </c>
      <c r="M50" s="3" t="n">
        <f aca="true">RAND()</f>
        <v>0.790700021766514</v>
      </c>
      <c r="N50" s="3" t="n">
        <f aca="true">RAND()</f>
        <v>0.727373310968025</v>
      </c>
      <c r="O50" s="3" t="n">
        <f aca="true">RAND()</f>
        <v>0.240499167543572</v>
      </c>
      <c r="P50" s="3" t="n">
        <f aca="true">RAND()</f>
        <v>0.987161260075799</v>
      </c>
      <c r="Q50" s="3" t="n">
        <f aca="true">RAND()</f>
        <v>0.263877334452324</v>
      </c>
      <c r="R50" s="3" t="n">
        <f aca="true">RAND()</f>
        <v>0.301224351992824</v>
      </c>
      <c r="S50" s="3" t="n">
        <f aca="true">RAND()</f>
        <v>0.65765441913802</v>
      </c>
      <c r="T50" s="3" t="n">
        <f aca="true">RAND()</f>
        <v>0.547724089328529</v>
      </c>
      <c r="U50" s="3" t="n">
        <f aca="true">RAND()</f>
        <v>0.224243438391594</v>
      </c>
      <c r="V50" s="3" t="n">
        <f aca="true">RAND()</f>
        <v>0.706226554780634</v>
      </c>
      <c r="W50" s="3" t="n">
        <f aca="true">RAND()</f>
        <v>0.250951045635266</v>
      </c>
      <c r="X50" s="3" t="n">
        <f aca="true">RAND()</f>
        <v>0.857312496542556</v>
      </c>
      <c r="Y50" s="3" t="n">
        <f aca="true">RAND()</f>
        <v>0.52816385791087</v>
      </c>
      <c r="Z50" s="3" t="n">
        <f aca="true">RAND()</f>
        <v>0.769523372001021</v>
      </c>
      <c r="AA50" s="3" t="n">
        <f aca="true">RAND()</f>
        <v>0.782440604532051</v>
      </c>
      <c r="AB50" s="3" t="n">
        <f aca="true">RAND()</f>
        <v>0.962137070793956</v>
      </c>
      <c r="AC50" s="3" t="n">
        <f aca="true">RAND()</f>
        <v>0.218955156852529</v>
      </c>
      <c r="AD50" s="3" t="n">
        <f aca="true">RAND()</f>
        <v>0.37872638141481</v>
      </c>
      <c r="AE50" s="3" t="n">
        <f aca="true">RAND()</f>
        <v>0.940582991761137</v>
      </c>
      <c r="AF50" s="3" t="n">
        <f aca="true">RAND()</f>
        <v>0.220191557597209</v>
      </c>
      <c r="AG50" s="3" t="n">
        <f aca="true">RAND()</f>
        <v>0.964577963378922</v>
      </c>
      <c r="AH50" s="3" t="n">
        <f aca="true">RAND()</f>
        <v>0.727782369712078</v>
      </c>
      <c r="AI50" s="3" t="n">
        <f aca="true">RAND()</f>
        <v>0.215411959127058</v>
      </c>
      <c r="AJ50" s="3" t="n">
        <f aca="true">RAND()</f>
        <v>0.078232093454822</v>
      </c>
      <c r="AK50" s="3" t="n">
        <f aca="true">RAND()</f>
        <v>0.0754925261580656</v>
      </c>
      <c r="AL50" s="3" t="n">
        <f aca="true">RAND()</f>
        <v>0.395039639650451</v>
      </c>
      <c r="AM50" s="3" t="n">
        <f aca="true">RAND()</f>
        <v>0.793073317715666</v>
      </c>
      <c r="AN50" s="3" t="n">
        <f aca="true">RAND()</f>
        <v>0.611038987611546</v>
      </c>
      <c r="AO50" s="3" t="n">
        <f aca="true">RAND()</f>
        <v>0.296787031880998</v>
      </c>
      <c r="AP50" s="3" t="n">
        <f aca="true">RAND()</f>
        <v>0.605872313525889</v>
      </c>
      <c r="AQ50" s="3" t="n">
        <f aca="true">RAND()</f>
        <v>0.353329720119023</v>
      </c>
      <c r="AR50" s="3" t="n">
        <f aca="true">RAND()</f>
        <v>0.841990247223726</v>
      </c>
      <c r="AS50" s="3" t="n">
        <f aca="true">RAND()</f>
        <v>0.547476018298653</v>
      </c>
      <c r="AT50" s="3" t="n">
        <f aca="true">RAND()</f>
        <v>0.105841347386441</v>
      </c>
      <c r="AU50" s="3" t="n">
        <f aca="true">RAND()</f>
        <v>0.543777781042131</v>
      </c>
      <c r="AV50" s="3" t="n">
        <f aca="true">RAND()</f>
        <v>0.94884915350905</v>
      </c>
      <c r="AW50" s="3" t="n">
        <f aca="true">RAND()</f>
        <v>0.972101594541708</v>
      </c>
      <c r="AX50" s="3" t="n">
        <f aca="true">RAND()</f>
        <v>0.91313410816494</v>
      </c>
      <c r="AY50" s="3" t="n">
        <f aca="true">RAND()</f>
        <v>0.690460430442369</v>
      </c>
      <c r="AZ50" s="3" t="n">
        <f aca="true">RAND()</f>
        <v>0.807910553112319</v>
      </c>
      <c r="BA50" s="3" t="n">
        <f aca="true">RAND()</f>
        <v>0.690910510919534</v>
      </c>
      <c r="BB50" s="3" t="n">
        <f aca="true">RAND()</f>
        <v>0.17963998091384</v>
      </c>
      <c r="BC50" s="3" t="n">
        <f aca="true">RAND()</f>
        <v>0.668876460675831</v>
      </c>
      <c r="BD50" s="3" t="n">
        <f aca="true">RAND()</f>
        <v>0.952372303105348</v>
      </c>
      <c r="BE50" s="3" t="n">
        <f aca="true">RAND()</f>
        <v>0.580624028901246</v>
      </c>
      <c r="BF50" s="3" t="n">
        <f aca="true">RAND()</f>
        <v>0.521728264777932</v>
      </c>
      <c r="BG50" s="3" t="n">
        <f aca="true">RAND()</f>
        <v>0.316913366928686</v>
      </c>
      <c r="BH50" s="3" t="n">
        <f aca="true">RAND()</f>
        <v>0.355814062298329</v>
      </c>
      <c r="BI50" s="3" t="n">
        <f aca="true">RAND()</f>
        <v>0.869648236816617</v>
      </c>
      <c r="BJ50" s="3" t="n">
        <f aca="true">RAND()</f>
        <v>0.19724355413592</v>
      </c>
      <c r="BK50" s="3" t="n">
        <f aca="true">RAND()</f>
        <v>0.90966386429109</v>
      </c>
      <c r="BL50" s="3" t="n">
        <f aca="true">RAND()</f>
        <v>0.454890208808071</v>
      </c>
      <c r="BM50" s="3" t="n">
        <f aca="true">RAND()</f>
        <v>0.98128785841227</v>
      </c>
      <c r="BN50" s="3" t="n">
        <f aca="true">RAND()</f>
        <v>0.500134044948423</v>
      </c>
      <c r="BO50" s="3" t="n">
        <f aca="true">RAND()</f>
        <v>0.743688507075724</v>
      </c>
      <c r="BP50" s="3" t="n">
        <f aca="true">RAND()</f>
        <v>0.402178796504336</v>
      </c>
      <c r="BQ50" s="3" t="n">
        <f aca="true">RAND()</f>
        <v>0.00147790661205442</v>
      </c>
      <c r="BR50" s="3" t="n">
        <f aca="true">RAND()</f>
        <v>0.69857468617791</v>
      </c>
      <c r="BS50" s="3" t="n">
        <f aca="true">RAND()</f>
        <v>0.395609638713736</v>
      </c>
      <c r="BT50" s="3" t="n">
        <f aca="true">RAND()</f>
        <v>0.0232927909479101</v>
      </c>
      <c r="BU50" s="3" t="n">
        <f aca="true">RAND()</f>
        <v>0.72283996243105</v>
      </c>
      <c r="BV50" s="3" t="n">
        <f aca="true">RAND()</f>
        <v>0.761908883882932</v>
      </c>
      <c r="BW50" s="3" t="n">
        <f aca="true">RAND()</f>
        <v>0.596321130323791</v>
      </c>
      <c r="BX50" s="3" t="n">
        <f aca="true">RAND()</f>
        <v>0.356701692227089</v>
      </c>
      <c r="BY50" s="3" t="n">
        <f aca="true">RAND()</f>
        <v>0.319771455502373</v>
      </c>
      <c r="BZ50" s="3" t="n">
        <f aca="true">RAND()</f>
        <v>0.462566502821197</v>
      </c>
      <c r="CA50" s="3" t="n">
        <f aca="true">RAND()</f>
        <v>0.766640945718753</v>
      </c>
      <c r="CB50" s="3" t="n">
        <f aca="true">RAND()</f>
        <v>0.59386516915634</v>
      </c>
      <c r="CC50" s="3" t="n">
        <f aca="true">RAND()</f>
        <v>0.941869964673945</v>
      </c>
      <c r="CD50" s="3" t="n">
        <f aca="true">RAND()</f>
        <v>0.295674846457569</v>
      </c>
      <c r="CE50" s="3" t="n">
        <f aca="true">RAND()</f>
        <v>0.845078382460687</v>
      </c>
      <c r="CF50" s="3" t="n">
        <f aca="true">RAND()</f>
        <v>0.9723198969845</v>
      </c>
      <c r="CG50" s="3" t="n">
        <f aca="true">RAND()</f>
        <v>0.54107428981438</v>
      </c>
      <c r="CH50" s="3" t="n">
        <f aca="true">RAND()</f>
        <v>0.383594647856622</v>
      </c>
      <c r="CI50" s="3" t="n">
        <f aca="true">RAND()</f>
        <v>0.897281883832486</v>
      </c>
      <c r="CJ50" s="3" t="n">
        <f aca="true">RAND()</f>
        <v>0.983174577653472</v>
      </c>
      <c r="CK50" s="3" t="n">
        <f aca="true">RAND()</f>
        <v>0.264290902395994</v>
      </c>
      <c r="CL50" s="3" t="n">
        <f aca="true">RAND()</f>
        <v>0.0572759075902898</v>
      </c>
      <c r="CM50" s="3" t="n">
        <f aca="true">RAND()</f>
        <v>0.833854431838245</v>
      </c>
      <c r="CN50" s="3" t="n">
        <f aca="true">RAND()</f>
        <v>0.447845451540179</v>
      </c>
      <c r="CO50" s="3" t="n">
        <f aca="true">RAND()</f>
        <v>0.420129462247753</v>
      </c>
      <c r="CP50" s="3" t="n">
        <f aca="true">RAND()</f>
        <v>0.0288563315410566</v>
      </c>
      <c r="CQ50" s="3" t="n">
        <f aca="true">RAND()</f>
        <v>0.300024202804014</v>
      </c>
      <c r="CR50" s="3" t="n">
        <f aca="true">RAND()</f>
        <v>0.512769085186622</v>
      </c>
      <c r="CS50" s="3" t="n">
        <f aca="true">RAND()</f>
        <v>0.0461102166475683</v>
      </c>
      <c r="CT50" s="3" t="n">
        <f aca="true">RAND()</f>
        <v>0.115716789972275</v>
      </c>
      <c r="CU50" s="3" t="n">
        <f aca="true">RAND()</f>
        <v>0.916914432293997</v>
      </c>
      <c r="CV50" s="3" t="n">
        <f aca="true">RAND()</f>
        <v>0.511749357682213</v>
      </c>
      <c r="CW50" s="3" t="n">
        <f aca="true">RAND()</f>
        <v>0.748048348349811</v>
      </c>
      <c r="CX50" s="3" t="n">
        <f aca="true">RAND()</f>
        <v>0.104890318436795</v>
      </c>
    </row>
    <row r="51" customFormat="false" ht="12.75" hidden="false" customHeight="false" outlineLevel="0" collapsed="false">
      <c r="C51" s="3" t="n">
        <f aca="true">RAND()</f>
        <v>0.980078991516558</v>
      </c>
      <c r="D51" s="3" t="n">
        <f aca="true">RAND()</f>
        <v>0.896009831904613</v>
      </c>
      <c r="E51" s="3" t="n">
        <f aca="true">RAND()</f>
        <v>0.157432265090272</v>
      </c>
      <c r="F51" s="3" t="n">
        <f aca="true">RAND()</f>
        <v>0.416748230435214</v>
      </c>
      <c r="G51" s="3" t="n">
        <f aca="true">RAND()</f>
        <v>0.682934431297582</v>
      </c>
      <c r="H51" s="3" t="n">
        <f aca="true">RAND()</f>
        <v>0.200790686341238</v>
      </c>
      <c r="I51" s="3" t="n">
        <f aca="true">RAND()</f>
        <v>0.863671339087974</v>
      </c>
      <c r="J51" s="3" t="n">
        <f aca="true">RAND()</f>
        <v>0.0307191677328399</v>
      </c>
      <c r="K51" s="3" t="n">
        <f aca="true">RAND()</f>
        <v>0.12159245992768</v>
      </c>
      <c r="L51" s="3" t="n">
        <f aca="true">RAND()</f>
        <v>0.324751833661955</v>
      </c>
      <c r="M51" s="3" t="n">
        <f aca="true">RAND()</f>
        <v>0.756001456760814</v>
      </c>
      <c r="N51" s="3" t="n">
        <f aca="true">RAND()</f>
        <v>0.50334053598024</v>
      </c>
      <c r="O51" s="3" t="n">
        <f aca="true">RAND()</f>
        <v>0.138074747170747</v>
      </c>
      <c r="P51" s="3" t="n">
        <f aca="true">RAND()</f>
        <v>0.293298117728151</v>
      </c>
      <c r="Q51" s="3" t="n">
        <f aca="true">RAND()</f>
        <v>0.132491982444609</v>
      </c>
      <c r="R51" s="3" t="n">
        <f aca="true">RAND()</f>
        <v>0.793184128320539</v>
      </c>
      <c r="S51" s="3" t="n">
        <f aca="true">RAND()</f>
        <v>0.849049405696985</v>
      </c>
      <c r="T51" s="3" t="n">
        <f aca="true">RAND()</f>
        <v>0.823296854534143</v>
      </c>
      <c r="U51" s="3" t="n">
        <f aca="true">RAND()</f>
        <v>0.206421853919812</v>
      </c>
      <c r="V51" s="3" t="n">
        <f aca="true">RAND()</f>
        <v>0.688312949320315</v>
      </c>
      <c r="W51" s="3" t="n">
        <f aca="true">RAND()</f>
        <v>0.633293865835424</v>
      </c>
      <c r="X51" s="3" t="n">
        <f aca="true">RAND()</f>
        <v>0.138305035933076</v>
      </c>
      <c r="Y51" s="3" t="n">
        <f aca="true">RAND()</f>
        <v>0.125034240891661</v>
      </c>
      <c r="Z51" s="3" t="n">
        <f aca="true">RAND()</f>
        <v>0.982043009771335</v>
      </c>
      <c r="AA51" s="3" t="n">
        <f aca="true">RAND()</f>
        <v>0.851876932003353</v>
      </c>
      <c r="AB51" s="3" t="n">
        <f aca="true">RAND()</f>
        <v>0.973406260725871</v>
      </c>
      <c r="AC51" s="3" t="n">
        <f aca="true">RAND()</f>
        <v>0.974510117810936</v>
      </c>
      <c r="AD51" s="3" t="n">
        <f aca="true">RAND()</f>
        <v>0.62044814475344</v>
      </c>
      <c r="AE51" s="3" t="n">
        <f aca="true">RAND()</f>
        <v>0.898997083440197</v>
      </c>
      <c r="AF51" s="3" t="n">
        <f aca="true">RAND()</f>
        <v>0.0383614803504197</v>
      </c>
      <c r="AG51" s="3" t="n">
        <f aca="true">RAND()</f>
        <v>0.648266669611307</v>
      </c>
      <c r="AH51" s="3" t="n">
        <f aca="true">RAND()</f>
        <v>0.0837588970301456</v>
      </c>
      <c r="AI51" s="3" t="n">
        <f aca="true">RAND()</f>
        <v>0.339560104180739</v>
      </c>
      <c r="AJ51" s="3" t="n">
        <f aca="true">RAND()</f>
        <v>0.246612722303627</v>
      </c>
      <c r="AK51" s="3" t="n">
        <f aca="true">RAND()</f>
        <v>0.273969302411664</v>
      </c>
      <c r="AL51" s="3" t="n">
        <f aca="true">RAND()</f>
        <v>0.271034772105181</v>
      </c>
      <c r="AM51" s="3" t="n">
        <f aca="true">RAND()</f>
        <v>0.210800519434469</v>
      </c>
      <c r="AN51" s="3" t="n">
        <f aca="true">RAND()</f>
        <v>0.820045769973891</v>
      </c>
      <c r="AO51" s="3" t="n">
        <f aca="true">RAND()</f>
        <v>0.969618765076732</v>
      </c>
      <c r="AP51" s="3" t="n">
        <f aca="true">RAND()</f>
        <v>0.172461407400652</v>
      </c>
      <c r="AQ51" s="3" t="n">
        <f aca="true">RAND()</f>
        <v>0.294099727565476</v>
      </c>
      <c r="AR51" s="3" t="n">
        <f aca="true">RAND()</f>
        <v>0.701335270402079</v>
      </c>
      <c r="AS51" s="3" t="n">
        <f aca="true">RAND()</f>
        <v>0.0372633060919511</v>
      </c>
      <c r="AT51" s="3" t="n">
        <f aca="true">RAND()</f>
        <v>0.605310198157101</v>
      </c>
      <c r="AU51" s="3" t="n">
        <f aca="true">RAND()</f>
        <v>0.395096875785088</v>
      </c>
      <c r="AV51" s="3" t="n">
        <f aca="true">RAND()</f>
        <v>0.0428080647578303</v>
      </c>
      <c r="AW51" s="3" t="n">
        <f aca="true">RAND()</f>
        <v>0.97449751351928</v>
      </c>
      <c r="AX51" s="3" t="n">
        <f aca="true">RAND()</f>
        <v>0.705771118231058</v>
      </c>
      <c r="AY51" s="3" t="n">
        <f aca="true">RAND()</f>
        <v>0.903505657956935</v>
      </c>
      <c r="AZ51" s="3" t="n">
        <f aca="true">RAND()</f>
        <v>0.421511710638837</v>
      </c>
      <c r="BA51" s="3" t="n">
        <f aca="true">RAND()</f>
        <v>0.726823496425591</v>
      </c>
      <c r="BB51" s="3" t="n">
        <f aca="true">RAND()</f>
        <v>0.528675502414835</v>
      </c>
      <c r="BC51" s="3" t="n">
        <f aca="true">RAND()</f>
        <v>0.659757920171892</v>
      </c>
      <c r="BD51" s="3" t="n">
        <f aca="true">RAND()</f>
        <v>0.000414984113250275</v>
      </c>
      <c r="BE51" s="3" t="n">
        <f aca="true">RAND()</f>
        <v>0.450092849168697</v>
      </c>
      <c r="BF51" s="3" t="n">
        <f aca="true">RAND()</f>
        <v>0.312240688789218</v>
      </c>
      <c r="BG51" s="3" t="n">
        <f aca="true">RAND()</f>
        <v>0.230614525010706</v>
      </c>
      <c r="BH51" s="3" t="n">
        <f aca="true">RAND()</f>
        <v>0.179101405459957</v>
      </c>
      <c r="BI51" s="3" t="n">
        <f aca="true">RAND()</f>
        <v>0.358330770314181</v>
      </c>
      <c r="BJ51" s="3" t="n">
        <f aca="true">RAND()</f>
        <v>0.200354039805589</v>
      </c>
      <c r="BK51" s="3" t="n">
        <f aca="true">RAND()</f>
        <v>0.773210021618942</v>
      </c>
      <c r="BL51" s="3" t="n">
        <f aca="true">RAND()</f>
        <v>0.247749860792148</v>
      </c>
      <c r="BM51" s="3" t="n">
        <f aca="true">RAND()</f>
        <v>0.621399621957416</v>
      </c>
      <c r="BN51" s="3" t="n">
        <f aca="true">RAND()</f>
        <v>0.358556096313994</v>
      </c>
      <c r="BO51" s="3" t="n">
        <f aca="true">RAND()</f>
        <v>0.784226801875938</v>
      </c>
      <c r="BP51" s="3" t="n">
        <f aca="true">RAND()</f>
        <v>0.75382794265527</v>
      </c>
      <c r="BQ51" s="3" t="n">
        <f aca="true">RAND()</f>
        <v>0.785184179927625</v>
      </c>
      <c r="BR51" s="3" t="n">
        <f aca="true">RAND()</f>
        <v>0.192372137154944</v>
      </c>
      <c r="BS51" s="3" t="n">
        <f aca="true">RAND()</f>
        <v>0.745935018652054</v>
      </c>
      <c r="BT51" s="3" t="n">
        <f aca="true">RAND()</f>
        <v>0.169179000989006</v>
      </c>
      <c r="BU51" s="3" t="n">
        <f aca="true">RAND()</f>
        <v>0.539845578617525</v>
      </c>
      <c r="BV51" s="3" t="n">
        <f aca="true">RAND()</f>
        <v>0.504995341836851</v>
      </c>
      <c r="BW51" s="3" t="n">
        <f aca="true">RAND()</f>
        <v>0.369104082410559</v>
      </c>
      <c r="BX51" s="3" t="n">
        <f aca="true">RAND()</f>
        <v>0.597542573966242</v>
      </c>
      <c r="BY51" s="3" t="n">
        <f aca="true">RAND()</f>
        <v>0.48143591044977</v>
      </c>
      <c r="BZ51" s="3" t="n">
        <f aca="true">RAND()</f>
        <v>0.776903032352348</v>
      </c>
      <c r="CA51" s="3" t="n">
        <f aca="true">RAND()</f>
        <v>0.035462480379044</v>
      </c>
      <c r="CB51" s="3" t="n">
        <f aca="true">RAND()</f>
        <v>0.727510581421933</v>
      </c>
      <c r="CC51" s="3" t="n">
        <f aca="true">RAND()</f>
        <v>0.335496231168478</v>
      </c>
      <c r="CD51" s="3" t="n">
        <f aca="true">RAND()</f>
        <v>0.980935570144272</v>
      </c>
      <c r="CE51" s="3" t="n">
        <f aca="true">RAND()</f>
        <v>0.764917756579008</v>
      </c>
      <c r="CF51" s="3" t="n">
        <f aca="true">RAND()</f>
        <v>0.0066110039842984</v>
      </c>
      <c r="CG51" s="3" t="n">
        <f aca="true">RAND()</f>
        <v>0.452839896704015</v>
      </c>
      <c r="CH51" s="3" t="n">
        <f aca="true">RAND()</f>
        <v>0.872258103944254</v>
      </c>
      <c r="CI51" s="3" t="n">
        <f aca="true">RAND()</f>
        <v>0.540386738537182</v>
      </c>
      <c r="CJ51" s="3" t="n">
        <f aca="true">RAND()</f>
        <v>0.0139586317615347</v>
      </c>
      <c r="CK51" s="3" t="n">
        <f aca="true">RAND()</f>
        <v>0.542475463764746</v>
      </c>
      <c r="CL51" s="3" t="n">
        <f aca="true">RAND()</f>
        <v>0.96486675283255</v>
      </c>
      <c r="CM51" s="3" t="n">
        <f aca="true">RAND()</f>
        <v>0.612828004838686</v>
      </c>
      <c r="CN51" s="3" t="n">
        <f aca="true">RAND()</f>
        <v>0.161523248554769</v>
      </c>
      <c r="CO51" s="3" t="n">
        <f aca="true">RAND()</f>
        <v>0.559865333918221</v>
      </c>
      <c r="CP51" s="3" t="n">
        <f aca="true">RAND()</f>
        <v>0.0930263680717333</v>
      </c>
      <c r="CQ51" s="3" t="n">
        <f aca="true">RAND()</f>
        <v>0.502284702246177</v>
      </c>
      <c r="CR51" s="3" t="n">
        <f aca="true">RAND()</f>
        <v>0.0661535036731303</v>
      </c>
      <c r="CS51" s="3" t="n">
        <f aca="true">RAND()</f>
        <v>0.106858002362782</v>
      </c>
      <c r="CT51" s="3" t="n">
        <f aca="true">RAND()</f>
        <v>0.13578238671924</v>
      </c>
      <c r="CU51" s="3" t="n">
        <f aca="true">RAND()</f>
        <v>0.313147980163096</v>
      </c>
      <c r="CV51" s="3" t="n">
        <f aca="true">RAND()</f>
        <v>0.22113051286912</v>
      </c>
      <c r="CW51" s="3" t="n">
        <f aca="true">RAND()</f>
        <v>0.0726664932877344</v>
      </c>
      <c r="CX51" s="3" t="n">
        <f aca="true">RAND()</f>
        <v>0.465293861559429</v>
      </c>
    </row>
    <row r="52" customFormat="false" ht="12.75" hidden="false" customHeight="false" outlineLevel="0" collapsed="false">
      <c r="C52" s="3" t="n">
        <f aca="true">RAND()</f>
        <v>0.181742137516252</v>
      </c>
      <c r="D52" s="3" t="n">
        <f aca="true">RAND()</f>
        <v>0.0629860661850164</v>
      </c>
      <c r="E52" s="3" t="n">
        <f aca="true">RAND()</f>
        <v>0.419870155296894</v>
      </c>
      <c r="F52" s="3" t="n">
        <f aca="true">RAND()</f>
        <v>0.441627648713742</v>
      </c>
      <c r="G52" s="3" t="n">
        <f aca="true">RAND()</f>
        <v>0.189800126380519</v>
      </c>
      <c r="H52" s="3" t="n">
        <f aca="true">RAND()</f>
        <v>0.0241807711500366</v>
      </c>
      <c r="I52" s="3" t="n">
        <f aca="true">RAND()</f>
        <v>0.726939574611929</v>
      </c>
      <c r="J52" s="3" t="n">
        <f aca="true">RAND()</f>
        <v>0.79977838989262</v>
      </c>
      <c r="K52" s="3" t="n">
        <f aca="true">RAND()</f>
        <v>0.929333822800335</v>
      </c>
      <c r="L52" s="3" t="n">
        <f aca="true">RAND()</f>
        <v>0.59420712985718</v>
      </c>
      <c r="M52" s="3" t="n">
        <f aca="true">RAND()</f>
        <v>0.3852395831426</v>
      </c>
      <c r="N52" s="3" t="n">
        <f aca="true">RAND()</f>
        <v>0.210403407431815</v>
      </c>
      <c r="O52" s="3" t="n">
        <f aca="true">RAND()</f>
        <v>0.582484264209614</v>
      </c>
      <c r="P52" s="3" t="n">
        <f aca="true">RAND()</f>
        <v>0.990274948717875</v>
      </c>
      <c r="Q52" s="3" t="n">
        <f aca="true">RAND()</f>
        <v>0.596528305617112</v>
      </c>
      <c r="R52" s="3" t="n">
        <f aca="true">RAND()</f>
        <v>0.710833569324456</v>
      </c>
      <c r="S52" s="3" t="n">
        <f aca="true">RAND()</f>
        <v>0.990853195083373</v>
      </c>
      <c r="T52" s="3" t="n">
        <f aca="true">RAND()</f>
        <v>0.109761881582437</v>
      </c>
      <c r="U52" s="3" t="n">
        <f aca="true">RAND()</f>
        <v>0.873457460765068</v>
      </c>
      <c r="V52" s="3" t="n">
        <f aca="true">RAND()</f>
        <v>0.656640072873293</v>
      </c>
      <c r="W52" s="3" t="n">
        <f aca="true">RAND()</f>
        <v>0.388864132896938</v>
      </c>
      <c r="X52" s="3" t="n">
        <f aca="true">RAND()</f>
        <v>0.341298154878219</v>
      </c>
      <c r="Y52" s="3" t="n">
        <f aca="true">RAND()</f>
        <v>0.720221035670444</v>
      </c>
      <c r="Z52" s="3" t="n">
        <f aca="true">RAND()</f>
        <v>0.490026495722293</v>
      </c>
      <c r="AA52" s="3" t="n">
        <f aca="true">RAND()</f>
        <v>0.608542317425799</v>
      </c>
      <c r="AB52" s="3" t="n">
        <f aca="true">RAND()</f>
        <v>0.0802181415130287</v>
      </c>
      <c r="AC52" s="3" t="n">
        <f aca="true">RAND()</f>
        <v>0.141463963616491</v>
      </c>
      <c r="AD52" s="3" t="n">
        <f aca="true">RAND()</f>
        <v>0.612279565915845</v>
      </c>
      <c r="AE52" s="3" t="n">
        <f aca="true">RAND()</f>
        <v>0.982501881651031</v>
      </c>
      <c r="AF52" s="3" t="n">
        <f aca="true">RAND()</f>
        <v>0.777593997276443</v>
      </c>
      <c r="AG52" s="3" t="n">
        <f aca="true">RAND()</f>
        <v>0.115204154066511</v>
      </c>
      <c r="AH52" s="3" t="n">
        <f aca="true">RAND()</f>
        <v>0.169603855634252</v>
      </c>
      <c r="AI52" s="3" t="n">
        <f aca="true">RAND()</f>
        <v>0.526254577307048</v>
      </c>
      <c r="AJ52" s="3" t="n">
        <f aca="true">RAND()</f>
        <v>0.596787810716582</v>
      </c>
      <c r="AK52" s="3" t="n">
        <f aca="true">RAND()</f>
        <v>0.690388915415533</v>
      </c>
      <c r="AL52" s="3" t="n">
        <f aca="true">RAND()</f>
        <v>0.486031026391519</v>
      </c>
      <c r="AM52" s="3" t="n">
        <f aca="true">RAND()</f>
        <v>0.286925875831527</v>
      </c>
      <c r="AN52" s="3" t="n">
        <f aca="true">RAND()</f>
        <v>0.785495514409472</v>
      </c>
      <c r="AO52" s="3" t="n">
        <f aca="true">RAND()</f>
        <v>0.237016611568627</v>
      </c>
      <c r="AP52" s="3" t="n">
        <f aca="true">RAND()</f>
        <v>0.463494074706627</v>
      </c>
      <c r="AQ52" s="3" t="n">
        <f aca="true">RAND()</f>
        <v>0.0634779320727921</v>
      </c>
      <c r="AR52" s="3" t="n">
        <f aca="true">RAND()</f>
        <v>0.282497567806451</v>
      </c>
      <c r="AS52" s="3" t="n">
        <f aca="true">RAND()</f>
        <v>0.0970234440799612</v>
      </c>
      <c r="AT52" s="3" t="n">
        <f aca="true">RAND()</f>
        <v>0.803745901071018</v>
      </c>
      <c r="AU52" s="3" t="n">
        <f aca="true">RAND()</f>
        <v>0.962636063037768</v>
      </c>
      <c r="AV52" s="3" t="n">
        <f aca="true">RAND()</f>
        <v>0.175585428751176</v>
      </c>
      <c r="AW52" s="3" t="n">
        <f aca="true">RAND()</f>
        <v>0.0367160565042943</v>
      </c>
      <c r="AX52" s="3" t="n">
        <f aca="true">RAND()</f>
        <v>0.198475058576758</v>
      </c>
      <c r="AY52" s="3" t="n">
        <f aca="true">RAND()</f>
        <v>0.755159034376054</v>
      </c>
      <c r="AZ52" s="3" t="n">
        <f aca="true">RAND()</f>
        <v>0.65013259429525</v>
      </c>
      <c r="BA52" s="3" t="n">
        <f aca="true">RAND()</f>
        <v>0.545309355950316</v>
      </c>
      <c r="BB52" s="3" t="n">
        <f aca="true">RAND()</f>
        <v>0.442059085888946</v>
      </c>
      <c r="BC52" s="3" t="n">
        <f aca="true">RAND()</f>
        <v>0.891392108759335</v>
      </c>
      <c r="BD52" s="3" t="n">
        <f aca="true">RAND()</f>
        <v>0.958319929820321</v>
      </c>
      <c r="BE52" s="3" t="n">
        <f aca="true">RAND()</f>
        <v>0.0626581749508942</v>
      </c>
      <c r="BF52" s="3" t="n">
        <f aca="true">RAND()</f>
        <v>0.375010618233861</v>
      </c>
      <c r="BG52" s="3" t="n">
        <f aca="true">RAND()</f>
        <v>0.762737484368614</v>
      </c>
      <c r="BH52" s="3" t="n">
        <f aca="true">RAND()</f>
        <v>0.263882834672263</v>
      </c>
      <c r="BI52" s="3" t="n">
        <f aca="true">RAND()</f>
        <v>0.412879746092375</v>
      </c>
      <c r="BJ52" s="3" t="n">
        <f aca="true">RAND()</f>
        <v>0.93649729739411</v>
      </c>
      <c r="BK52" s="3" t="n">
        <f aca="true">RAND()</f>
        <v>0.399327803005441</v>
      </c>
      <c r="BL52" s="3" t="n">
        <f aca="true">RAND()</f>
        <v>0.725043583338497</v>
      </c>
      <c r="BM52" s="3" t="n">
        <f aca="true">RAND()</f>
        <v>0.158973388781601</v>
      </c>
      <c r="BN52" s="3" t="n">
        <f aca="true">RAND()</f>
        <v>0.464673672922523</v>
      </c>
      <c r="BO52" s="3" t="n">
        <f aca="true">RAND()</f>
        <v>0.535655963782701</v>
      </c>
      <c r="BP52" s="3" t="n">
        <f aca="true">RAND()</f>
        <v>0.0908042171769908</v>
      </c>
      <c r="BQ52" s="3" t="n">
        <f aca="true">RAND()</f>
        <v>0.341855283742867</v>
      </c>
      <c r="BR52" s="3" t="n">
        <f aca="true">RAND()</f>
        <v>0.676080984916832</v>
      </c>
      <c r="BS52" s="3" t="n">
        <f aca="true">RAND()</f>
        <v>0.324331506154546</v>
      </c>
      <c r="BT52" s="3" t="n">
        <f aca="true">RAND()</f>
        <v>0.775551315704018</v>
      </c>
      <c r="BU52" s="3" t="n">
        <f aca="true">RAND()</f>
        <v>0.955430152274149</v>
      </c>
      <c r="BV52" s="3" t="n">
        <f aca="true">RAND()</f>
        <v>0.440889878170254</v>
      </c>
      <c r="BW52" s="3" t="n">
        <f aca="true">RAND()</f>
        <v>0.151968977536869</v>
      </c>
      <c r="BX52" s="3" t="n">
        <f aca="true">RAND()</f>
        <v>0.606254939516219</v>
      </c>
      <c r="BY52" s="3" t="n">
        <f aca="true">RAND()</f>
        <v>0.170390294237553</v>
      </c>
      <c r="BZ52" s="3" t="n">
        <f aca="true">RAND()</f>
        <v>0.671114914416455</v>
      </c>
      <c r="CA52" s="3" t="n">
        <f aca="true">RAND()</f>
        <v>0.345804998308211</v>
      </c>
      <c r="CB52" s="3" t="n">
        <f aca="true">RAND()</f>
        <v>0.445446382102172</v>
      </c>
      <c r="CC52" s="3" t="n">
        <f aca="true">RAND()</f>
        <v>0.497407149788944</v>
      </c>
      <c r="CD52" s="3" t="n">
        <f aca="true">RAND()</f>
        <v>0.708202709957281</v>
      </c>
      <c r="CE52" s="3" t="n">
        <f aca="true">RAND()</f>
        <v>0.614823186940066</v>
      </c>
      <c r="CF52" s="3" t="n">
        <f aca="true">RAND()</f>
        <v>0.873504152872378</v>
      </c>
      <c r="CG52" s="3" t="n">
        <f aca="true">RAND()</f>
        <v>0.360902032749124</v>
      </c>
      <c r="CH52" s="3" t="n">
        <f aca="true">RAND()</f>
        <v>0.946610874356905</v>
      </c>
      <c r="CI52" s="3" t="n">
        <f aca="true">RAND()</f>
        <v>0.644522434205577</v>
      </c>
      <c r="CJ52" s="3" t="n">
        <f aca="true">RAND()</f>
        <v>0.536478750312628</v>
      </c>
      <c r="CK52" s="3" t="n">
        <f aca="true">RAND()</f>
        <v>0.0572277618188685</v>
      </c>
      <c r="CL52" s="3" t="n">
        <f aca="true">RAND()</f>
        <v>0.95638571529073</v>
      </c>
      <c r="CM52" s="3" t="n">
        <f aca="true">RAND()</f>
        <v>0.0264982454338954</v>
      </c>
      <c r="CN52" s="3" t="n">
        <f aca="true">RAND()</f>
        <v>0.962905086172898</v>
      </c>
      <c r="CO52" s="3" t="n">
        <f aca="true">RAND()</f>
        <v>0.750330434248634</v>
      </c>
      <c r="CP52" s="3" t="n">
        <f aca="true">RAND()</f>
        <v>0.516700917764744</v>
      </c>
      <c r="CQ52" s="3" t="n">
        <f aca="true">RAND()</f>
        <v>0.787724297056808</v>
      </c>
      <c r="CR52" s="3" t="n">
        <f aca="true">RAND()</f>
        <v>0.0159735004521719</v>
      </c>
      <c r="CS52" s="3" t="n">
        <f aca="true">RAND()</f>
        <v>0.855214675693832</v>
      </c>
      <c r="CT52" s="3" t="n">
        <f aca="true">RAND()</f>
        <v>0.240233463142712</v>
      </c>
      <c r="CU52" s="3" t="n">
        <f aca="true">RAND()</f>
        <v>0.0505014208284773</v>
      </c>
      <c r="CV52" s="3" t="n">
        <f aca="true">RAND()</f>
        <v>0.972870139202339</v>
      </c>
      <c r="CW52" s="3" t="n">
        <f aca="true">RAND()</f>
        <v>0.783215009491368</v>
      </c>
      <c r="CX52" s="3" t="n">
        <f aca="true">RAND()</f>
        <v>0.571071227002132</v>
      </c>
    </row>
    <row r="53" customFormat="false" ht="12.75" hidden="false" customHeight="false" outlineLevel="0" collapsed="false">
      <c r="C53" s="3" t="n">
        <f aca="true">RAND()</f>
        <v>0.0828651037084729</v>
      </c>
      <c r="D53" s="3" t="n">
        <f aca="true">RAND()</f>
        <v>0.957182335769868</v>
      </c>
      <c r="E53" s="3" t="n">
        <f aca="true">RAND()</f>
        <v>0.168584089533166</v>
      </c>
      <c r="F53" s="3" t="n">
        <f aca="true">RAND()</f>
        <v>0.689197084118075</v>
      </c>
      <c r="G53" s="3" t="n">
        <f aca="true">RAND()</f>
        <v>0.210097974570265</v>
      </c>
      <c r="H53" s="3" t="n">
        <f aca="true">RAND()</f>
        <v>0.834223007094677</v>
      </c>
      <c r="I53" s="3" t="n">
        <f aca="true">RAND()</f>
        <v>0.844675426912315</v>
      </c>
      <c r="J53" s="3" t="n">
        <f aca="true">RAND()</f>
        <v>0.303676656627205</v>
      </c>
      <c r="K53" s="3" t="n">
        <f aca="true">RAND()</f>
        <v>0.939082909984782</v>
      </c>
      <c r="L53" s="3" t="n">
        <f aca="true">RAND()</f>
        <v>0.50839597799883</v>
      </c>
      <c r="M53" s="3" t="n">
        <f aca="true">RAND()</f>
        <v>0.393920081290141</v>
      </c>
      <c r="N53" s="3" t="n">
        <f aca="true">RAND()</f>
        <v>0.5917092332703</v>
      </c>
      <c r="O53" s="3" t="n">
        <f aca="true">RAND()</f>
        <v>0.43094498393979</v>
      </c>
      <c r="P53" s="3" t="n">
        <f aca="true">RAND()</f>
        <v>0.421677208910495</v>
      </c>
      <c r="Q53" s="3" t="n">
        <f aca="true">RAND()</f>
        <v>0.461694734950995</v>
      </c>
      <c r="R53" s="3" t="n">
        <f aca="true">RAND()</f>
        <v>0.0212170720931592</v>
      </c>
      <c r="S53" s="3" t="n">
        <f aca="true">RAND()</f>
        <v>0.723485493021075</v>
      </c>
      <c r="T53" s="3" t="n">
        <f aca="true">RAND()</f>
        <v>0.368011843669714</v>
      </c>
      <c r="U53" s="3" t="n">
        <f aca="true">RAND()</f>
        <v>0.977943638038419</v>
      </c>
      <c r="V53" s="3" t="n">
        <f aca="true">RAND()</f>
        <v>0.0877211474919085</v>
      </c>
      <c r="W53" s="3" t="n">
        <f aca="true">RAND()</f>
        <v>0.133022788112732</v>
      </c>
      <c r="X53" s="3" t="n">
        <f aca="true">RAND()</f>
        <v>0.674622427717288</v>
      </c>
      <c r="Y53" s="3" t="n">
        <f aca="true">RAND()</f>
        <v>0.783640305569353</v>
      </c>
      <c r="Z53" s="3" t="n">
        <f aca="true">RAND()</f>
        <v>0.551654144044566</v>
      </c>
      <c r="AA53" s="3" t="n">
        <f aca="true">RAND()</f>
        <v>0.0963106638016549</v>
      </c>
      <c r="AB53" s="3" t="n">
        <f aca="true">RAND()</f>
        <v>0.30440391700739</v>
      </c>
      <c r="AC53" s="3" t="n">
        <f aca="true">RAND()</f>
        <v>0.457283354244597</v>
      </c>
      <c r="AD53" s="3" t="n">
        <f aca="true">RAND()</f>
        <v>0.422007267366788</v>
      </c>
      <c r="AE53" s="3" t="n">
        <f aca="true">RAND()</f>
        <v>0.476917409947234</v>
      </c>
      <c r="AF53" s="3" t="n">
        <f aca="true">RAND()</f>
        <v>0.41531948039758</v>
      </c>
      <c r="AG53" s="3" t="n">
        <f aca="true">RAND()</f>
        <v>0.285909141276884</v>
      </c>
      <c r="AH53" s="3" t="n">
        <f aca="true">RAND()</f>
        <v>0.348997566487147</v>
      </c>
      <c r="AI53" s="3" t="n">
        <f aca="true">RAND()</f>
        <v>0.933644232422987</v>
      </c>
      <c r="AJ53" s="3" t="n">
        <f aca="true">RAND()</f>
        <v>0.282955417033449</v>
      </c>
      <c r="AK53" s="3" t="n">
        <f aca="true">RAND()</f>
        <v>0.675648536290074</v>
      </c>
      <c r="AL53" s="3" t="n">
        <f aca="true">RAND()</f>
        <v>0.362321056021378</v>
      </c>
      <c r="AM53" s="3" t="n">
        <f aca="true">RAND()</f>
        <v>0.588075133842448</v>
      </c>
      <c r="AN53" s="3" t="n">
        <f aca="true">RAND()</f>
        <v>0.368377688178022</v>
      </c>
      <c r="AO53" s="3" t="n">
        <f aca="true">RAND()</f>
        <v>0.281573339353066</v>
      </c>
      <c r="AP53" s="3" t="n">
        <f aca="true">RAND()</f>
        <v>0.9387686931827</v>
      </c>
      <c r="AQ53" s="3" t="n">
        <f aca="true">RAND()</f>
        <v>0.783011483115618</v>
      </c>
      <c r="AR53" s="3" t="n">
        <f aca="true">RAND()</f>
        <v>0.968999188574293</v>
      </c>
      <c r="AS53" s="3" t="n">
        <f aca="true">RAND()</f>
        <v>0.984149759488293</v>
      </c>
      <c r="AT53" s="3" t="n">
        <f aca="true">RAND()</f>
        <v>0.679080401906817</v>
      </c>
      <c r="AU53" s="3" t="n">
        <f aca="true">RAND()</f>
        <v>0.390259792532755</v>
      </c>
      <c r="AV53" s="3" t="n">
        <f aca="true">RAND()</f>
        <v>0.229184555735405</v>
      </c>
      <c r="AW53" s="3" t="n">
        <f aca="true">RAND()</f>
        <v>0.135507598422269</v>
      </c>
      <c r="AX53" s="3" t="n">
        <f aca="true">RAND()</f>
        <v>0.0772682082541663</v>
      </c>
      <c r="AY53" s="3" t="n">
        <f aca="true">RAND()</f>
        <v>0.992989792754899</v>
      </c>
      <c r="AZ53" s="3" t="n">
        <f aca="true">RAND()</f>
        <v>0.40812761213689</v>
      </c>
      <c r="BA53" s="3" t="n">
        <f aca="true">RAND()</f>
        <v>0.942048690721543</v>
      </c>
      <c r="BB53" s="3" t="n">
        <f aca="true">RAND()</f>
        <v>0.329246116638302</v>
      </c>
      <c r="BC53" s="3" t="n">
        <f aca="true">RAND()</f>
        <v>0.844529400729455</v>
      </c>
      <c r="BD53" s="3" t="n">
        <f aca="true">RAND()</f>
        <v>0.436928046156697</v>
      </c>
      <c r="BE53" s="3" t="n">
        <f aca="true">RAND()</f>
        <v>0.131269499738496</v>
      </c>
      <c r="BF53" s="3" t="n">
        <f aca="true">RAND()</f>
        <v>0.567459218902485</v>
      </c>
      <c r="BG53" s="3" t="n">
        <f aca="true">RAND()</f>
        <v>0.391525964456294</v>
      </c>
      <c r="BH53" s="3" t="n">
        <f aca="true">RAND()</f>
        <v>0.681153218236159</v>
      </c>
      <c r="BI53" s="3" t="n">
        <f aca="true">RAND()</f>
        <v>0.221357166808263</v>
      </c>
      <c r="BJ53" s="3" t="n">
        <f aca="true">RAND()</f>
        <v>0.48880152130749</v>
      </c>
      <c r="BK53" s="3" t="n">
        <f aca="true">RAND()</f>
        <v>0.703545873644761</v>
      </c>
      <c r="BL53" s="3" t="n">
        <f aca="true">RAND()</f>
        <v>0.688500482621452</v>
      </c>
      <c r="BM53" s="3" t="n">
        <f aca="true">RAND()</f>
        <v>0.24472597493798</v>
      </c>
      <c r="BN53" s="3" t="n">
        <f aca="true">RAND()</f>
        <v>0.714829477057897</v>
      </c>
      <c r="BO53" s="3" t="n">
        <f aca="true">RAND()</f>
        <v>0.385567667709648</v>
      </c>
      <c r="BP53" s="3" t="n">
        <f aca="true">RAND()</f>
        <v>0.703654754149239</v>
      </c>
      <c r="BQ53" s="3" t="n">
        <f aca="true">RAND()</f>
        <v>0.471523413228032</v>
      </c>
      <c r="BR53" s="3" t="n">
        <f aca="true">RAND()</f>
        <v>0.498196483811466</v>
      </c>
      <c r="BS53" s="3" t="n">
        <f aca="true">RAND()</f>
        <v>0.215854581971847</v>
      </c>
      <c r="BT53" s="3" t="n">
        <f aca="true">RAND()</f>
        <v>0.557945594384095</v>
      </c>
      <c r="BU53" s="3" t="n">
        <f aca="true">RAND()</f>
        <v>0.634426516211732</v>
      </c>
      <c r="BV53" s="3" t="n">
        <f aca="true">RAND()</f>
        <v>0.849232965519971</v>
      </c>
      <c r="BW53" s="3" t="n">
        <f aca="true">RAND()</f>
        <v>0.488876080772479</v>
      </c>
      <c r="BX53" s="3" t="n">
        <f aca="true">RAND()</f>
        <v>0.983229659257117</v>
      </c>
      <c r="BY53" s="3" t="n">
        <f aca="true">RAND()</f>
        <v>0.804257149245994</v>
      </c>
      <c r="BZ53" s="3" t="n">
        <f aca="true">RAND()</f>
        <v>0.277121473367262</v>
      </c>
      <c r="CA53" s="3" t="n">
        <f aca="true">RAND()</f>
        <v>0.94887226337809</v>
      </c>
      <c r="CB53" s="3" t="n">
        <f aca="true">RAND()</f>
        <v>0.0134332348686898</v>
      </c>
      <c r="CC53" s="3" t="n">
        <f aca="true">RAND()</f>
        <v>0.971787874828452</v>
      </c>
      <c r="CD53" s="3" t="n">
        <f aca="true">RAND()</f>
        <v>0.168366280468512</v>
      </c>
      <c r="CE53" s="3" t="n">
        <f aca="true">RAND()</f>
        <v>0.296845426868273</v>
      </c>
      <c r="CF53" s="3" t="n">
        <f aca="true">RAND()</f>
        <v>0.508690452343024</v>
      </c>
      <c r="CG53" s="3" t="n">
        <f aca="true">RAND()</f>
        <v>0.371599443238969</v>
      </c>
      <c r="CH53" s="3" t="n">
        <f aca="true">RAND()</f>
        <v>0.440030191974689</v>
      </c>
      <c r="CI53" s="3" t="n">
        <f aca="true">RAND()</f>
        <v>0.932002387066823</v>
      </c>
      <c r="CJ53" s="3" t="n">
        <f aca="true">RAND()</f>
        <v>0.10536974363028</v>
      </c>
      <c r="CK53" s="3" t="n">
        <f aca="true">RAND()</f>
        <v>0.524287559978726</v>
      </c>
      <c r="CL53" s="3" t="n">
        <f aca="true">RAND()</f>
        <v>0.290170839002793</v>
      </c>
      <c r="CM53" s="3" t="n">
        <f aca="true">RAND()</f>
        <v>0.183667328295415</v>
      </c>
      <c r="CN53" s="3" t="n">
        <f aca="true">RAND()</f>
        <v>0.281447968446004</v>
      </c>
      <c r="CO53" s="3" t="n">
        <f aca="true">RAND()</f>
        <v>0.184144178505264</v>
      </c>
      <c r="CP53" s="3" t="n">
        <f aca="true">RAND()</f>
        <v>0.610417216017999</v>
      </c>
      <c r="CQ53" s="3" t="n">
        <f aca="true">RAND()</f>
        <v>0.296188618694585</v>
      </c>
      <c r="CR53" s="3" t="n">
        <f aca="true">RAND()</f>
        <v>0.887011509133016</v>
      </c>
      <c r="CS53" s="3" t="n">
        <f aca="true">RAND()</f>
        <v>0.663270359080703</v>
      </c>
      <c r="CT53" s="3" t="n">
        <f aca="true">RAND()</f>
        <v>0.597252823717569</v>
      </c>
      <c r="CU53" s="3" t="n">
        <f aca="true">RAND()</f>
        <v>0.0381666138418846</v>
      </c>
      <c r="CV53" s="3" t="n">
        <f aca="true">RAND()</f>
        <v>0.0883839158004345</v>
      </c>
      <c r="CW53" s="3" t="n">
        <f aca="true">RAND()</f>
        <v>0.792086838318689</v>
      </c>
      <c r="CX53" s="3" t="n">
        <f aca="true">RAND()</f>
        <v>0.893416685884048</v>
      </c>
    </row>
    <row r="54" customFormat="false" ht="12.75" hidden="false" customHeight="false" outlineLevel="0" collapsed="false">
      <c r="C54" s="3" t="n">
        <f aca="true">RAND()</f>
        <v>0.796403859607722</v>
      </c>
      <c r="D54" s="3" t="n">
        <f aca="true">RAND()</f>
        <v>0.372439586075968</v>
      </c>
      <c r="E54" s="3" t="n">
        <f aca="true">RAND()</f>
        <v>0.37285974979881</v>
      </c>
      <c r="F54" s="3" t="n">
        <f aca="true">RAND()</f>
        <v>0.228484407711094</v>
      </c>
      <c r="G54" s="3" t="n">
        <f aca="true">RAND()</f>
        <v>0.306075324731333</v>
      </c>
      <c r="H54" s="3" t="n">
        <f aca="true">RAND()</f>
        <v>0.726787494083188</v>
      </c>
      <c r="I54" s="3" t="n">
        <f aca="true">RAND()</f>
        <v>0.7037352109119</v>
      </c>
      <c r="J54" s="3" t="n">
        <f aca="true">RAND()</f>
        <v>0.870830062671804</v>
      </c>
      <c r="K54" s="3" t="n">
        <f aca="true">RAND()</f>
        <v>0.89502867272173</v>
      </c>
      <c r="L54" s="3" t="n">
        <f aca="true">RAND()</f>
        <v>0.738123118868736</v>
      </c>
      <c r="M54" s="3" t="n">
        <f aca="true">RAND()</f>
        <v>0.508568366782575</v>
      </c>
      <c r="N54" s="3" t="n">
        <f aca="true">RAND()</f>
        <v>0.583312854346999</v>
      </c>
      <c r="O54" s="3" t="n">
        <f aca="true">RAND()</f>
        <v>0.430135823936242</v>
      </c>
      <c r="P54" s="3" t="n">
        <f aca="true">RAND()</f>
        <v>0.597388757053932</v>
      </c>
      <c r="Q54" s="3" t="n">
        <f aca="true">RAND()</f>
        <v>0.568307710591167</v>
      </c>
      <c r="R54" s="3" t="n">
        <f aca="true">RAND()</f>
        <v>0.49267100030425</v>
      </c>
      <c r="S54" s="3" t="n">
        <f aca="true">RAND()</f>
        <v>0.722547582612716</v>
      </c>
      <c r="T54" s="3" t="n">
        <f aca="true">RAND()</f>
        <v>0.755585969008375</v>
      </c>
      <c r="U54" s="3" t="n">
        <f aca="true">RAND()</f>
        <v>0.380927234341289</v>
      </c>
      <c r="V54" s="3" t="n">
        <f aca="true">RAND()</f>
        <v>0.0813986538056696</v>
      </c>
      <c r="W54" s="3" t="n">
        <f aca="true">RAND()</f>
        <v>0.136508279998349</v>
      </c>
      <c r="X54" s="3" t="n">
        <f aca="true">RAND()</f>
        <v>0.989967588039819</v>
      </c>
      <c r="Y54" s="3" t="n">
        <f aca="true">RAND()</f>
        <v>0.703316396741607</v>
      </c>
      <c r="Z54" s="3" t="n">
        <f aca="true">RAND()</f>
        <v>0.153412878916419</v>
      </c>
      <c r="AA54" s="3" t="n">
        <f aca="true">RAND()</f>
        <v>0.140325892500809</v>
      </c>
      <c r="AB54" s="3" t="n">
        <f aca="true">RAND()</f>
        <v>0.35900722527423</v>
      </c>
      <c r="AC54" s="3" t="n">
        <f aca="true">RAND()</f>
        <v>0.447508973159299</v>
      </c>
      <c r="AD54" s="3" t="n">
        <f aca="true">RAND()</f>
        <v>0.505595295052764</v>
      </c>
      <c r="AE54" s="3" t="n">
        <f aca="true">RAND()</f>
        <v>0.140362266287973</v>
      </c>
      <c r="AF54" s="3" t="n">
        <f aca="true">RAND()</f>
        <v>0.440964242000974</v>
      </c>
      <c r="AG54" s="3" t="n">
        <f aca="true">RAND()</f>
        <v>0.443594145530167</v>
      </c>
      <c r="AH54" s="3" t="n">
        <f aca="true">RAND()</f>
        <v>0.549802719431603</v>
      </c>
      <c r="AI54" s="3" t="n">
        <f aca="true">RAND()</f>
        <v>0.272648249861669</v>
      </c>
      <c r="AJ54" s="3" t="n">
        <f aca="true">RAND()</f>
        <v>0.763674551469794</v>
      </c>
      <c r="AK54" s="3" t="n">
        <f aca="true">RAND()</f>
        <v>0.0315458313945397</v>
      </c>
      <c r="AL54" s="3" t="n">
        <f aca="true">RAND()</f>
        <v>0.0580546261518395</v>
      </c>
      <c r="AM54" s="3" t="n">
        <f aca="true">RAND()</f>
        <v>0.0413678643902126</v>
      </c>
      <c r="AN54" s="3" t="n">
        <f aca="true">RAND()</f>
        <v>0.0951053700834497</v>
      </c>
      <c r="AO54" s="3" t="n">
        <f aca="true">RAND()</f>
        <v>0.826027653350414</v>
      </c>
      <c r="AP54" s="3" t="n">
        <f aca="true">RAND()</f>
        <v>0.682083783183318</v>
      </c>
      <c r="AQ54" s="3" t="n">
        <f aca="true">RAND()</f>
        <v>0.12105343382521</v>
      </c>
      <c r="AR54" s="3" t="n">
        <f aca="true">RAND()</f>
        <v>0.929500092856139</v>
      </c>
      <c r="AS54" s="3" t="n">
        <f aca="true">RAND()</f>
        <v>0.821295740526979</v>
      </c>
      <c r="AT54" s="3" t="n">
        <f aca="true">RAND()</f>
        <v>0.787701767112534</v>
      </c>
      <c r="AU54" s="3" t="n">
        <f aca="true">RAND()</f>
        <v>0.912973818522974</v>
      </c>
      <c r="AV54" s="3" t="n">
        <f aca="true">RAND()</f>
        <v>0.296267510873794</v>
      </c>
      <c r="AW54" s="3" t="n">
        <f aca="true">RAND()</f>
        <v>0.159198675686779</v>
      </c>
      <c r="AX54" s="3" t="n">
        <f aca="true">RAND()</f>
        <v>0.913130402644971</v>
      </c>
      <c r="AY54" s="3" t="n">
        <f aca="true">RAND()</f>
        <v>0.694603338394688</v>
      </c>
      <c r="AZ54" s="3" t="n">
        <f aca="true">RAND()</f>
        <v>0.249985688761465</v>
      </c>
      <c r="BA54" s="3" t="n">
        <f aca="true">RAND()</f>
        <v>0.664447576369317</v>
      </c>
      <c r="BB54" s="3" t="n">
        <f aca="true">RAND()</f>
        <v>0.678076599883484</v>
      </c>
      <c r="BC54" s="3" t="n">
        <f aca="true">RAND()</f>
        <v>0.836552896823217</v>
      </c>
      <c r="BD54" s="3" t="n">
        <f aca="true">RAND()</f>
        <v>0.647064658416459</v>
      </c>
      <c r="BE54" s="3" t="n">
        <f aca="true">RAND()</f>
        <v>0.624392329214928</v>
      </c>
      <c r="BF54" s="3" t="n">
        <f aca="true">RAND()</f>
        <v>0.294326386917643</v>
      </c>
      <c r="BG54" s="3" t="n">
        <f aca="true">RAND()</f>
        <v>0.668810777536488</v>
      </c>
      <c r="BH54" s="3" t="n">
        <f aca="true">RAND()</f>
        <v>0.787561819627892</v>
      </c>
      <c r="BI54" s="3" t="n">
        <f aca="true">RAND()</f>
        <v>0.225354104537847</v>
      </c>
      <c r="BJ54" s="3" t="n">
        <f aca="true">RAND()</f>
        <v>0.864795867668563</v>
      </c>
      <c r="BK54" s="3" t="n">
        <f aca="true">RAND()</f>
        <v>0.51551524960077</v>
      </c>
      <c r="BL54" s="3" t="n">
        <f aca="true">RAND()</f>
        <v>0.050501080085022</v>
      </c>
      <c r="BM54" s="3" t="n">
        <f aca="true">RAND()</f>
        <v>0.47272431406985</v>
      </c>
      <c r="BN54" s="3" t="n">
        <f aca="true">RAND()</f>
        <v>0.818962210318044</v>
      </c>
      <c r="BO54" s="3" t="n">
        <f aca="true">RAND()</f>
        <v>0.0472274303899208</v>
      </c>
      <c r="BP54" s="3" t="n">
        <f aca="true">RAND()</f>
        <v>0.902150725260665</v>
      </c>
      <c r="BQ54" s="3" t="n">
        <f aca="true">RAND()</f>
        <v>0.731089751225005</v>
      </c>
      <c r="BR54" s="3" t="n">
        <f aca="true">RAND()</f>
        <v>0.997540076456555</v>
      </c>
      <c r="BS54" s="3" t="n">
        <f aca="true">RAND()</f>
        <v>0.433410212899833</v>
      </c>
      <c r="BT54" s="3" t="n">
        <f aca="true">RAND()</f>
        <v>0.718633366693306</v>
      </c>
      <c r="BU54" s="3" t="n">
        <f aca="true">RAND()</f>
        <v>0.997235505247191</v>
      </c>
      <c r="BV54" s="3" t="n">
        <f aca="true">RAND()</f>
        <v>0.539805087137957</v>
      </c>
      <c r="BW54" s="3" t="n">
        <f aca="true">RAND()</f>
        <v>0.866942508586355</v>
      </c>
      <c r="BX54" s="3" t="n">
        <f aca="true">RAND()</f>
        <v>0.726787767553774</v>
      </c>
      <c r="BY54" s="3" t="n">
        <f aca="true">RAND()</f>
        <v>0.120362141480962</v>
      </c>
      <c r="BZ54" s="3" t="n">
        <f aca="true">RAND()</f>
        <v>0.876752748863276</v>
      </c>
      <c r="CA54" s="3" t="n">
        <f aca="true">RAND()</f>
        <v>0.957152593864485</v>
      </c>
      <c r="CB54" s="3" t="n">
        <f aca="true">RAND()</f>
        <v>0.947923797421934</v>
      </c>
      <c r="CC54" s="3" t="n">
        <f aca="true">RAND()</f>
        <v>0.293946736821093</v>
      </c>
      <c r="CD54" s="3" t="n">
        <f aca="true">RAND()</f>
        <v>0.700952735582721</v>
      </c>
      <c r="CE54" s="3" t="n">
        <f aca="true">RAND()</f>
        <v>0.604363941988429</v>
      </c>
      <c r="CF54" s="3" t="n">
        <f aca="true">RAND()</f>
        <v>0.0759924397191609</v>
      </c>
      <c r="CG54" s="3" t="n">
        <f aca="true">RAND()</f>
        <v>0.818654210236926</v>
      </c>
      <c r="CH54" s="3" t="n">
        <f aca="true">RAND()</f>
        <v>0.152449140978497</v>
      </c>
      <c r="CI54" s="3" t="n">
        <f aca="true">RAND()</f>
        <v>0.0742838495215809</v>
      </c>
      <c r="CJ54" s="3" t="n">
        <f aca="true">RAND()</f>
        <v>0.782821110561749</v>
      </c>
      <c r="CK54" s="3" t="n">
        <f aca="true">RAND()</f>
        <v>0.366906852034127</v>
      </c>
      <c r="CL54" s="3" t="n">
        <f aca="true">RAND()</f>
        <v>0.060415248572008</v>
      </c>
      <c r="CM54" s="3" t="n">
        <f aca="true">RAND()</f>
        <v>0.486381463581364</v>
      </c>
      <c r="CN54" s="3" t="n">
        <f aca="true">RAND()</f>
        <v>0.0894828706405959</v>
      </c>
      <c r="CO54" s="3" t="n">
        <f aca="true">RAND()</f>
        <v>0.582528438280704</v>
      </c>
      <c r="CP54" s="3" t="n">
        <f aca="true">RAND()</f>
        <v>0.116004639403844</v>
      </c>
      <c r="CQ54" s="3" t="n">
        <f aca="true">RAND()</f>
        <v>0.735092630303566</v>
      </c>
      <c r="CR54" s="3" t="n">
        <f aca="true">RAND()</f>
        <v>0.554949285800625</v>
      </c>
      <c r="CS54" s="3" t="n">
        <f aca="true">RAND()</f>
        <v>0.170671580495181</v>
      </c>
      <c r="CT54" s="3" t="n">
        <f aca="true">RAND()</f>
        <v>0.395517275907474</v>
      </c>
      <c r="CU54" s="3" t="n">
        <f aca="true">RAND()</f>
        <v>0.181280464520615</v>
      </c>
      <c r="CV54" s="3" t="n">
        <f aca="true">RAND()</f>
        <v>0.600242654721857</v>
      </c>
      <c r="CW54" s="3" t="n">
        <f aca="true">RAND()</f>
        <v>0.296526411423462</v>
      </c>
      <c r="CX54" s="3" t="n">
        <f aca="true">RAND()</f>
        <v>0.302050375984144</v>
      </c>
    </row>
    <row r="55" customFormat="false" ht="12.75" hidden="false" customHeight="false" outlineLevel="0" collapsed="false">
      <c r="C55" s="3" t="n">
        <f aca="true">RAND()</f>
        <v>0.0028059231513618</v>
      </c>
      <c r="D55" s="3" t="n">
        <f aca="true">RAND()</f>
        <v>0.537179999252333</v>
      </c>
      <c r="E55" s="3" t="n">
        <f aca="true">RAND()</f>
        <v>0.18325206185621</v>
      </c>
      <c r="F55" s="3" t="n">
        <f aca="true">RAND()</f>
        <v>0.0366038621650181</v>
      </c>
      <c r="G55" s="3" t="n">
        <f aca="true">RAND()</f>
        <v>0.331946406608637</v>
      </c>
      <c r="H55" s="3" t="n">
        <f aca="true">RAND()</f>
        <v>0.681061747877193</v>
      </c>
      <c r="I55" s="3" t="n">
        <f aca="true">RAND()</f>
        <v>0.49496323640642</v>
      </c>
      <c r="J55" s="3" t="n">
        <f aca="true">RAND()</f>
        <v>0.232880911827302</v>
      </c>
      <c r="K55" s="3" t="n">
        <f aca="true">RAND()</f>
        <v>0.961180870478439</v>
      </c>
      <c r="L55" s="3" t="n">
        <f aca="true">RAND()</f>
        <v>0.466238864106799</v>
      </c>
      <c r="M55" s="3" t="n">
        <f aca="true">RAND()</f>
        <v>0.172147598368683</v>
      </c>
      <c r="N55" s="3" t="n">
        <f aca="true">RAND()</f>
        <v>0.307048176910279</v>
      </c>
      <c r="O55" s="3" t="n">
        <f aca="true">RAND()</f>
        <v>0.913504645613135</v>
      </c>
      <c r="P55" s="3" t="n">
        <f aca="true">RAND()</f>
        <v>0.0381843460803501</v>
      </c>
      <c r="Q55" s="3" t="n">
        <f aca="true">RAND()</f>
        <v>0.869353338075402</v>
      </c>
      <c r="R55" s="3" t="n">
        <f aca="true">RAND()</f>
        <v>0.789963047120772</v>
      </c>
      <c r="S55" s="3" t="n">
        <f aca="true">RAND()</f>
        <v>0.0862700965259461</v>
      </c>
      <c r="T55" s="3" t="n">
        <f aca="true">RAND()</f>
        <v>0.348391154199954</v>
      </c>
      <c r="U55" s="3" t="n">
        <f aca="true">RAND()</f>
        <v>0.397807606519994</v>
      </c>
      <c r="V55" s="3" t="n">
        <f aca="true">RAND()</f>
        <v>0.78656546072846</v>
      </c>
      <c r="W55" s="3" t="n">
        <f aca="true">RAND()</f>
        <v>0.901532514914878</v>
      </c>
      <c r="X55" s="3" t="n">
        <f aca="true">RAND()</f>
        <v>0.0813028368335979</v>
      </c>
      <c r="Y55" s="3" t="n">
        <f aca="true">RAND()</f>
        <v>0.778266208284045</v>
      </c>
      <c r="Z55" s="3" t="n">
        <f aca="true">RAND()</f>
        <v>0.503024430750434</v>
      </c>
      <c r="AA55" s="3" t="n">
        <f aca="true">RAND()</f>
        <v>0.873420499697236</v>
      </c>
      <c r="AB55" s="3" t="n">
        <f aca="true">RAND()</f>
        <v>0.811379025786455</v>
      </c>
      <c r="AC55" s="3" t="n">
        <f aca="true">RAND()</f>
        <v>0.274491723922276</v>
      </c>
      <c r="AD55" s="3" t="n">
        <f aca="true">RAND()</f>
        <v>0.145397365762842</v>
      </c>
      <c r="AE55" s="3" t="n">
        <f aca="true">RAND()</f>
        <v>0.253537921454437</v>
      </c>
      <c r="AF55" s="3" t="n">
        <f aca="true">RAND()</f>
        <v>0.0866016034066762</v>
      </c>
      <c r="AG55" s="3" t="n">
        <f aca="true">RAND()</f>
        <v>0.500243935151604</v>
      </c>
      <c r="AH55" s="3" t="n">
        <f aca="true">RAND()</f>
        <v>0.390578599494736</v>
      </c>
      <c r="AI55" s="3" t="n">
        <f aca="true">RAND()</f>
        <v>0.118016876137524</v>
      </c>
      <c r="AJ55" s="3" t="n">
        <f aca="true">RAND()</f>
        <v>0.797558768710639</v>
      </c>
      <c r="AK55" s="3" t="n">
        <f aca="true">RAND()</f>
        <v>0.512478683444602</v>
      </c>
      <c r="AL55" s="3" t="n">
        <f aca="true">RAND()</f>
        <v>0.905425895455506</v>
      </c>
      <c r="AM55" s="3" t="n">
        <f aca="true">RAND()</f>
        <v>0.388179496305902</v>
      </c>
      <c r="AN55" s="3" t="n">
        <f aca="true">RAND()</f>
        <v>0.864769590218863</v>
      </c>
      <c r="AO55" s="3" t="n">
        <f aca="true">RAND()</f>
        <v>0.308154037111627</v>
      </c>
      <c r="AP55" s="3" t="n">
        <f aca="true">RAND()</f>
        <v>0.479694723462255</v>
      </c>
      <c r="AQ55" s="3" t="n">
        <f aca="true">RAND()</f>
        <v>0.103013340616654</v>
      </c>
      <c r="AR55" s="3" t="n">
        <f aca="true">RAND()</f>
        <v>0.0470269192038194</v>
      </c>
      <c r="AS55" s="3" t="n">
        <f aca="true">RAND()</f>
        <v>0.104005804938848</v>
      </c>
      <c r="AT55" s="3" t="n">
        <f aca="true">RAND()</f>
        <v>0.831572897906205</v>
      </c>
      <c r="AU55" s="3" t="n">
        <f aca="true">RAND()</f>
        <v>0.550271609226195</v>
      </c>
      <c r="AV55" s="3" t="n">
        <f aca="true">RAND()</f>
        <v>0.101490281454233</v>
      </c>
      <c r="AW55" s="3" t="n">
        <f aca="true">RAND()</f>
        <v>0.00729786347060753</v>
      </c>
      <c r="AX55" s="3" t="n">
        <f aca="true">RAND()</f>
        <v>0.818157021921965</v>
      </c>
      <c r="AY55" s="3" t="n">
        <f aca="true">RAND()</f>
        <v>0.597944564767997</v>
      </c>
      <c r="AZ55" s="3" t="n">
        <f aca="true">RAND()</f>
        <v>0.233395339140769</v>
      </c>
      <c r="BA55" s="3" t="n">
        <f aca="true">RAND()</f>
        <v>0.346128545410707</v>
      </c>
      <c r="BB55" s="3" t="n">
        <f aca="true">RAND()</f>
        <v>0.754748837853758</v>
      </c>
      <c r="BC55" s="3" t="n">
        <f aca="true">RAND()</f>
        <v>0.470734095273175</v>
      </c>
      <c r="BD55" s="3" t="n">
        <f aca="true">RAND()</f>
        <v>0.340342478313193</v>
      </c>
      <c r="BE55" s="3" t="n">
        <f aca="true">RAND()</f>
        <v>0.0270227812879299</v>
      </c>
      <c r="BF55" s="3" t="n">
        <f aca="true">RAND()</f>
        <v>0.835650474852453</v>
      </c>
      <c r="BG55" s="3" t="n">
        <f aca="true">RAND()</f>
        <v>0.560329107536834</v>
      </c>
      <c r="BH55" s="3" t="n">
        <f aca="true">RAND()</f>
        <v>0.409878683060759</v>
      </c>
      <c r="BI55" s="3" t="n">
        <f aca="true">RAND()</f>
        <v>0.364045815110724</v>
      </c>
      <c r="BJ55" s="3" t="n">
        <f aca="true">RAND()</f>
        <v>0.631129664282503</v>
      </c>
      <c r="BK55" s="3" t="n">
        <f aca="true">RAND()</f>
        <v>0.262779232979428</v>
      </c>
      <c r="BL55" s="3" t="n">
        <f aca="true">RAND()</f>
        <v>0.557538991396036</v>
      </c>
      <c r="BM55" s="3" t="n">
        <f aca="true">RAND()</f>
        <v>0.326664111162627</v>
      </c>
      <c r="BN55" s="3" t="n">
        <f aca="true">RAND()</f>
        <v>0.67854987937866</v>
      </c>
      <c r="BO55" s="3" t="n">
        <f aca="true">RAND()</f>
        <v>0.215674223737329</v>
      </c>
      <c r="BP55" s="3" t="n">
        <f aca="true">RAND()</f>
        <v>0.798563122040149</v>
      </c>
      <c r="BQ55" s="3" t="n">
        <f aca="true">RAND()</f>
        <v>0.161135702329698</v>
      </c>
      <c r="BR55" s="3" t="n">
        <f aca="true">RAND()</f>
        <v>0.520150716624112</v>
      </c>
      <c r="BS55" s="3" t="n">
        <f aca="true">RAND()</f>
        <v>0.726742281313496</v>
      </c>
      <c r="BT55" s="3" t="n">
        <f aca="true">RAND()</f>
        <v>0.552822985330083</v>
      </c>
      <c r="BU55" s="3" t="n">
        <f aca="true">RAND()</f>
        <v>0.505568795893078</v>
      </c>
      <c r="BV55" s="3" t="n">
        <f aca="true">RAND()</f>
        <v>0.204338997326363</v>
      </c>
      <c r="BW55" s="3" t="n">
        <f aca="true">RAND()</f>
        <v>0.345272032523531</v>
      </c>
      <c r="BX55" s="3" t="n">
        <f aca="true">RAND()</f>
        <v>0.813149278724354</v>
      </c>
      <c r="BY55" s="3" t="n">
        <f aca="true">RAND()</f>
        <v>0.921563128030063</v>
      </c>
      <c r="BZ55" s="3" t="n">
        <f aca="true">RAND()</f>
        <v>0.241075420525712</v>
      </c>
      <c r="CA55" s="3" t="n">
        <f aca="true">RAND()</f>
        <v>0.251359969916795</v>
      </c>
      <c r="CB55" s="3" t="n">
        <f aca="true">RAND()</f>
        <v>0.370449251729296</v>
      </c>
      <c r="CC55" s="3" t="n">
        <f aca="true">RAND()</f>
        <v>0.817655509109861</v>
      </c>
      <c r="CD55" s="3" t="n">
        <f aca="true">RAND()</f>
        <v>0.55668440844679</v>
      </c>
      <c r="CE55" s="3" t="n">
        <f aca="true">RAND()</f>
        <v>0.867894148012629</v>
      </c>
      <c r="CF55" s="3" t="n">
        <f aca="true">RAND()</f>
        <v>0.437835610366598</v>
      </c>
      <c r="CG55" s="3" t="n">
        <f aca="true">RAND()</f>
        <v>0.207043292854756</v>
      </c>
      <c r="CH55" s="3" t="n">
        <f aca="true">RAND()</f>
        <v>0.047806336735705</v>
      </c>
      <c r="CI55" s="3" t="n">
        <f aca="true">RAND()</f>
        <v>0.485569129670455</v>
      </c>
      <c r="CJ55" s="3" t="n">
        <f aca="true">RAND()</f>
        <v>0.949376881471061</v>
      </c>
      <c r="CK55" s="3" t="n">
        <f aca="true">RAND()</f>
        <v>0.93631669518983</v>
      </c>
      <c r="CL55" s="3" t="n">
        <f aca="true">RAND()</f>
        <v>0.594199417486784</v>
      </c>
      <c r="CM55" s="3" t="n">
        <f aca="true">RAND()</f>
        <v>0.919236454213644</v>
      </c>
      <c r="CN55" s="3" t="n">
        <f aca="true">RAND()</f>
        <v>0.314597695833112</v>
      </c>
      <c r="CO55" s="3" t="n">
        <f aca="true">RAND()</f>
        <v>0.943865898080043</v>
      </c>
      <c r="CP55" s="3" t="n">
        <f aca="true">RAND()</f>
        <v>0.0864175976037773</v>
      </c>
      <c r="CQ55" s="3" t="n">
        <f aca="true">RAND()</f>
        <v>0.838822397601257</v>
      </c>
      <c r="CR55" s="3" t="n">
        <f aca="true">RAND()</f>
        <v>0.177793655317264</v>
      </c>
      <c r="CS55" s="3" t="n">
        <f aca="true">RAND()</f>
        <v>0.49490702529997</v>
      </c>
      <c r="CT55" s="3" t="n">
        <f aca="true">RAND()</f>
        <v>0.99274122818752</v>
      </c>
      <c r="CU55" s="3" t="n">
        <f aca="true">RAND()</f>
        <v>0.347430756889305</v>
      </c>
      <c r="CV55" s="3" t="n">
        <f aca="true">RAND()</f>
        <v>0.267404930979683</v>
      </c>
      <c r="CW55" s="3" t="n">
        <f aca="true">RAND()</f>
        <v>0.280003295433273</v>
      </c>
      <c r="CX55" s="3" t="n">
        <f aca="true">RAND()</f>
        <v>0.73556319013066</v>
      </c>
    </row>
    <row r="56" customFormat="false" ht="12.75" hidden="false" customHeight="false" outlineLevel="0" collapsed="false">
      <c r="C56" s="3" t="n">
        <f aca="true">RAND()</f>
        <v>0.307007220552115</v>
      </c>
      <c r="D56" s="3" t="n">
        <f aca="true">RAND()</f>
        <v>0.943305401964742</v>
      </c>
      <c r="E56" s="3" t="n">
        <f aca="true">RAND()</f>
        <v>0.202602239534596</v>
      </c>
      <c r="F56" s="3" t="n">
        <f aca="true">RAND()</f>
        <v>0.274978848681221</v>
      </c>
      <c r="G56" s="3" t="n">
        <f aca="true">RAND()</f>
        <v>0.651580470225218</v>
      </c>
      <c r="H56" s="3" t="n">
        <f aca="true">RAND()</f>
        <v>0.991507797762608</v>
      </c>
      <c r="I56" s="3" t="n">
        <f aca="true">RAND()</f>
        <v>0.298695499602617</v>
      </c>
      <c r="J56" s="3" t="n">
        <f aca="true">RAND()</f>
        <v>0.207081976972715</v>
      </c>
      <c r="K56" s="3" t="n">
        <f aca="true">RAND()</f>
        <v>0.109703944609285</v>
      </c>
      <c r="L56" s="3" t="n">
        <f aca="true">RAND()</f>
        <v>0.435851166147322</v>
      </c>
      <c r="M56" s="3" t="n">
        <f aca="true">RAND()</f>
        <v>0.389365508011698</v>
      </c>
      <c r="N56" s="3" t="n">
        <f aca="true">RAND()</f>
        <v>0.769333803839354</v>
      </c>
      <c r="O56" s="3" t="n">
        <f aca="true">RAND()</f>
        <v>0.892221244170981</v>
      </c>
      <c r="P56" s="3" t="n">
        <f aca="true">RAND()</f>
        <v>0.34642313860762</v>
      </c>
      <c r="Q56" s="3" t="n">
        <f aca="true">RAND()</f>
        <v>0.362302074149423</v>
      </c>
      <c r="R56" s="3" t="n">
        <f aca="true">RAND()</f>
        <v>0.324981215181077</v>
      </c>
      <c r="S56" s="3" t="n">
        <f aca="true">RAND()</f>
        <v>0.572208778459455</v>
      </c>
      <c r="T56" s="3" t="n">
        <f aca="true">RAND()</f>
        <v>0.427125405918658</v>
      </c>
      <c r="U56" s="3" t="n">
        <f aca="true">RAND()</f>
        <v>0.476721553846119</v>
      </c>
      <c r="V56" s="3" t="n">
        <f aca="true">RAND()</f>
        <v>0.610157220090699</v>
      </c>
      <c r="W56" s="3" t="n">
        <f aca="true">RAND()</f>
        <v>0.465197088602887</v>
      </c>
      <c r="X56" s="3" t="n">
        <f aca="true">RAND()</f>
        <v>0.659167348291466</v>
      </c>
      <c r="Y56" s="3" t="n">
        <f aca="true">RAND()</f>
        <v>0.953523775268067</v>
      </c>
      <c r="Z56" s="3" t="n">
        <f aca="true">RAND()</f>
        <v>0.311809493021435</v>
      </c>
      <c r="AA56" s="3" t="n">
        <f aca="true">RAND()</f>
        <v>0.820398427477971</v>
      </c>
      <c r="AB56" s="3" t="n">
        <f aca="true">RAND()</f>
        <v>0.51879713829371</v>
      </c>
      <c r="AC56" s="3" t="n">
        <f aca="true">RAND()</f>
        <v>0.609788435209513</v>
      </c>
      <c r="AD56" s="3" t="n">
        <f aca="true">RAND()</f>
        <v>0.750661992785565</v>
      </c>
      <c r="AE56" s="3" t="n">
        <f aca="true">RAND()</f>
        <v>0.239388570093812</v>
      </c>
      <c r="AF56" s="3" t="n">
        <f aca="true">RAND()</f>
        <v>0.158015024533628</v>
      </c>
      <c r="AG56" s="3" t="n">
        <f aca="true">RAND()</f>
        <v>0.713319687888606</v>
      </c>
      <c r="AH56" s="3" t="n">
        <f aca="true">RAND()</f>
        <v>0.0857469869329879</v>
      </c>
      <c r="AI56" s="3" t="n">
        <f aca="true">RAND()</f>
        <v>0.657125386856389</v>
      </c>
      <c r="AJ56" s="3" t="n">
        <f aca="true">RAND()</f>
        <v>0.091798121388834</v>
      </c>
      <c r="AK56" s="3" t="n">
        <f aca="true">RAND()</f>
        <v>0.387404447538213</v>
      </c>
      <c r="AL56" s="3" t="n">
        <f aca="true">RAND()</f>
        <v>0.121338033480905</v>
      </c>
      <c r="AM56" s="3" t="n">
        <f aca="true">RAND()</f>
        <v>0.324159414746059</v>
      </c>
      <c r="AN56" s="3" t="n">
        <f aca="true">RAND()</f>
        <v>0.935825016914544</v>
      </c>
      <c r="AO56" s="3" t="n">
        <f aca="true">RAND()</f>
        <v>0.895798388940284</v>
      </c>
      <c r="AP56" s="3" t="n">
        <f aca="true">RAND()</f>
        <v>0.6337822451567</v>
      </c>
      <c r="AQ56" s="3" t="n">
        <f aca="true">RAND()</f>
        <v>0.196773396262415</v>
      </c>
      <c r="AR56" s="3" t="n">
        <f aca="true">RAND()</f>
        <v>0.15274703844005</v>
      </c>
      <c r="AS56" s="3" t="n">
        <f aca="true">RAND()</f>
        <v>0.955902129346178</v>
      </c>
      <c r="AT56" s="3" t="n">
        <f aca="true">RAND()</f>
        <v>0.648486512146501</v>
      </c>
      <c r="AU56" s="3" t="n">
        <f aca="true">RAND()</f>
        <v>0.235319728742378</v>
      </c>
      <c r="AV56" s="3" t="n">
        <f aca="true">RAND()</f>
        <v>0.472179455748417</v>
      </c>
      <c r="AW56" s="3" t="n">
        <f aca="true">RAND()</f>
        <v>0.642723943118024</v>
      </c>
      <c r="AX56" s="3" t="n">
        <f aca="true">RAND()</f>
        <v>0.973384255139257</v>
      </c>
      <c r="AY56" s="3" t="n">
        <f aca="true">RAND()</f>
        <v>0.319993122113359</v>
      </c>
      <c r="AZ56" s="3" t="n">
        <f aca="true">RAND()</f>
        <v>0.423895139589942</v>
      </c>
      <c r="BA56" s="3" t="n">
        <f aca="true">RAND()</f>
        <v>0.116300351453451</v>
      </c>
      <c r="BB56" s="3" t="n">
        <f aca="true">RAND()</f>
        <v>0.855280015719028</v>
      </c>
      <c r="BC56" s="3" t="n">
        <f aca="true">RAND()</f>
        <v>0.242306067659749</v>
      </c>
      <c r="BD56" s="3" t="n">
        <f aca="true">RAND()</f>
        <v>0.209687006423219</v>
      </c>
      <c r="BE56" s="3" t="n">
        <f aca="true">RAND()</f>
        <v>0.855952530482221</v>
      </c>
      <c r="BF56" s="3" t="n">
        <f aca="true">RAND()</f>
        <v>0.147277770230842</v>
      </c>
      <c r="BG56" s="3" t="n">
        <f aca="true">RAND()</f>
        <v>0.683400347261171</v>
      </c>
      <c r="BH56" s="3" t="n">
        <f aca="true">RAND()</f>
        <v>0.675303690025834</v>
      </c>
      <c r="BI56" s="3" t="n">
        <f aca="true">RAND()</f>
        <v>0.550523114317513</v>
      </c>
      <c r="BJ56" s="3" t="n">
        <f aca="true">RAND()</f>
        <v>0.046318283995532</v>
      </c>
      <c r="BK56" s="3" t="n">
        <f aca="true">RAND()</f>
        <v>0.245516347956639</v>
      </c>
      <c r="BL56" s="3" t="n">
        <f aca="true">RAND()</f>
        <v>0.927866447086357</v>
      </c>
      <c r="BM56" s="3" t="n">
        <f aca="true">RAND()</f>
        <v>0.930949642309639</v>
      </c>
      <c r="BN56" s="3" t="n">
        <f aca="true">RAND()</f>
        <v>0.524769578620265</v>
      </c>
      <c r="BO56" s="3" t="n">
        <f aca="true">RAND()</f>
        <v>0.986023710662772</v>
      </c>
      <c r="BP56" s="3" t="n">
        <f aca="true">RAND()</f>
        <v>0.938932952178487</v>
      </c>
      <c r="BQ56" s="3" t="n">
        <f aca="true">RAND()</f>
        <v>0.197420861387013</v>
      </c>
      <c r="BR56" s="3" t="n">
        <f aca="true">RAND()</f>
        <v>0.860509906724216</v>
      </c>
      <c r="BS56" s="3" t="n">
        <f aca="true">RAND()</f>
        <v>0.845086328293695</v>
      </c>
      <c r="BT56" s="3" t="n">
        <f aca="true">RAND()</f>
        <v>0.06198260976302</v>
      </c>
      <c r="BU56" s="3" t="n">
        <f aca="true">RAND()</f>
        <v>0.358277844108307</v>
      </c>
      <c r="BV56" s="3" t="n">
        <f aca="true">RAND()</f>
        <v>0.490502670814211</v>
      </c>
      <c r="BW56" s="3" t="n">
        <f aca="true">RAND()</f>
        <v>0.644781034039872</v>
      </c>
      <c r="BX56" s="3" t="n">
        <f aca="true">RAND()</f>
        <v>0.962148262004974</v>
      </c>
      <c r="BY56" s="3" t="n">
        <f aca="true">RAND()</f>
        <v>0.912561265978521</v>
      </c>
      <c r="BZ56" s="3" t="n">
        <f aca="true">RAND()</f>
        <v>0.0653602380173951</v>
      </c>
      <c r="CA56" s="3" t="n">
        <f aca="true">RAND()</f>
        <v>0.696949473518152</v>
      </c>
      <c r="CB56" s="3" t="n">
        <f aca="true">RAND()</f>
        <v>0.969435050476709</v>
      </c>
      <c r="CC56" s="3" t="n">
        <f aca="true">RAND()</f>
        <v>0.643025280001416</v>
      </c>
      <c r="CD56" s="3" t="n">
        <f aca="true">RAND()</f>
        <v>0.471241660546013</v>
      </c>
      <c r="CE56" s="3" t="n">
        <f aca="true">RAND()</f>
        <v>0.38547858380796</v>
      </c>
      <c r="CF56" s="3" t="n">
        <f aca="true">RAND()</f>
        <v>0.0800301462025682</v>
      </c>
      <c r="CG56" s="3" t="n">
        <f aca="true">RAND()</f>
        <v>0.0137044279722676</v>
      </c>
      <c r="CH56" s="3" t="n">
        <f aca="true">RAND()</f>
        <v>0.798452846390514</v>
      </c>
      <c r="CI56" s="3" t="n">
        <f aca="true">RAND()</f>
        <v>0.365848918990018</v>
      </c>
      <c r="CJ56" s="3" t="n">
        <f aca="true">RAND()</f>
        <v>0.651458464760395</v>
      </c>
      <c r="CK56" s="3" t="n">
        <f aca="true">RAND()</f>
        <v>0.362288436679906</v>
      </c>
      <c r="CL56" s="3" t="n">
        <f aca="true">RAND()</f>
        <v>0.561164615209841</v>
      </c>
      <c r="CM56" s="3" t="n">
        <f aca="true">RAND()</f>
        <v>0.443184952154203</v>
      </c>
      <c r="CN56" s="3" t="n">
        <f aca="true">RAND()</f>
        <v>0.124249239182675</v>
      </c>
      <c r="CO56" s="3" t="n">
        <f aca="true">RAND()</f>
        <v>0.301182579236139</v>
      </c>
      <c r="CP56" s="3" t="n">
        <f aca="true">RAND()</f>
        <v>0.617383704936516</v>
      </c>
      <c r="CQ56" s="3" t="n">
        <f aca="true">RAND()</f>
        <v>0.517431385953584</v>
      </c>
      <c r="CR56" s="3" t="n">
        <f aca="true">RAND()</f>
        <v>0.731137378689182</v>
      </c>
      <c r="CS56" s="3" t="n">
        <f aca="true">RAND()</f>
        <v>0.191840550817805</v>
      </c>
      <c r="CT56" s="3" t="n">
        <f aca="true">RAND()</f>
        <v>0.528754403753847</v>
      </c>
      <c r="CU56" s="3" t="n">
        <f aca="true">RAND()</f>
        <v>0.146085659599835</v>
      </c>
      <c r="CV56" s="3" t="n">
        <f aca="true">RAND()</f>
        <v>0.78238156004985</v>
      </c>
      <c r="CW56" s="3" t="n">
        <f aca="true">RAND()</f>
        <v>0.363089724984724</v>
      </c>
      <c r="CX56" s="3" t="n">
        <f aca="true">RAND()</f>
        <v>0.069892021147029</v>
      </c>
    </row>
    <row r="57" customFormat="false" ht="12.75" hidden="false" customHeight="false" outlineLevel="0" collapsed="false">
      <c r="C57" s="3" t="n">
        <f aca="true">RAND()</f>
        <v>0.359835202935779</v>
      </c>
      <c r="D57" s="3" t="n">
        <f aca="true">RAND()</f>
        <v>0.0806070485326406</v>
      </c>
      <c r="E57" s="3" t="n">
        <f aca="true">RAND()</f>
        <v>0.395094655420893</v>
      </c>
      <c r="F57" s="3" t="n">
        <f aca="true">RAND()</f>
        <v>0.265193331426508</v>
      </c>
      <c r="G57" s="3" t="n">
        <f aca="true">RAND()</f>
        <v>0.665272043024561</v>
      </c>
      <c r="H57" s="3" t="n">
        <f aca="true">RAND()</f>
        <v>0.447015696548105</v>
      </c>
      <c r="I57" s="3" t="n">
        <f aca="true">RAND()</f>
        <v>0.734871447455445</v>
      </c>
      <c r="J57" s="3" t="n">
        <f aca="true">RAND()</f>
        <v>0.516744716830372</v>
      </c>
      <c r="K57" s="3" t="n">
        <f aca="true">RAND()</f>
        <v>0.359959345213941</v>
      </c>
      <c r="L57" s="3" t="n">
        <f aca="true">RAND()</f>
        <v>0.0522015754313338</v>
      </c>
      <c r="M57" s="3" t="n">
        <f aca="true">RAND()</f>
        <v>0.91786982858762</v>
      </c>
      <c r="N57" s="3" t="n">
        <f aca="true">RAND()</f>
        <v>0.0137661658722267</v>
      </c>
      <c r="O57" s="3" t="n">
        <f aca="true">RAND()</f>
        <v>0.451841419549229</v>
      </c>
      <c r="P57" s="3" t="n">
        <f aca="true">RAND()</f>
        <v>0.841812804631503</v>
      </c>
      <c r="Q57" s="3" t="n">
        <f aca="true">RAND()</f>
        <v>0.256130369309742</v>
      </c>
      <c r="R57" s="3" t="n">
        <f aca="true">RAND()</f>
        <v>0.65672315146216</v>
      </c>
      <c r="S57" s="3" t="n">
        <f aca="true">RAND()</f>
        <v>0.644113770690337</v>
      </c>
      <c r="T57" s="3" t="n">
        <f aca="true">RAND()</f>
        <v>0.828500806636128</v>
      </c>
      <c r="U57" s="3" t="n">
        <f aca="true">RAND()</f>
        <v>0.0929117362553522</v>
      </c>
      <c r="V57" s="3" t="n">
        <f aca="true">RAND()</f>
        <v>0.86884237175283</v>
      </c>
      <c r="W57" s="3" t="n">
        <f aca="true">RAND()</f>
        <v>0.695306816172419</v>
      </c>
      <c r="X57" s="3" t="n">
        <f aca="true">RAND()</f>
        <v>0.801759689926642</v>
      </c>
      <c r="Y57" s="3" t="n">
        <f aca="true">RAND()</f>
        <v>0.428194778937028</v>
      </c>
      <c r="Z57" s="3" t="n">
        <f aca="true">RAND()</f>
        <v>0.93982848942159</v>
      </c>
      <c r="AA57" s="3" t="n">
        <f aca="true">RAND()</f>
        <v>0.99227427676451</v>
      </c>
      <c r="AB57" s="3" t="n">
        <f aca="true">RAND()</f>
        <v>0.398030642352043</v>
      </c>
      <c r="AC57" s="3" t="n">
        <f aca="true">RAND()</f>
        <v>0.240033400055129</v>
      </c>
      <c r="AD57" s="3" t="n">
        <f aca="true">RAND()</f>
        <v>0.601057365575739</v>
      </c>
      <c r="AE57" s="3" t="n">
        <f aca="true">RAND()</f>
        <v>0.32450254989399</v>
      </c>
      <c r="AF57" s="3" t="n">
        <f aca="true">RAND()</f>
        <v>0.895541557462284</v>
      </c>
      <c r="AG57" s="3" t="n">
        <f aca="true">RAND()</f>
        <v>0.896274236462016</v>
      </c>
      <c r="AH57" s="3" t="n">
        <f aca="true">RAND()</f>
        <v>0.499106302434273</v>
      </c>
      <c r="AI57" s="3" t="n">
        <f aca="true">RAND()</f>
        <v>0.0568550501165036</v>
      </c>
      <c r="AJ57" s="3" t="n">
        <f aca="true">RAND()</f>
        <v>0.0571845108027647</v>
      </c>
      <c r="AK57" s="3" t="n">
        <f aca="true">RAND()</f>
        <v>0.173604604388309</v>
      </c>
      <c r="AL57" s="3" t="n">
        <f aca="true">RAND()</f>
        <v>0.077383478390105</v>
      </c>
      <c r="AM57" s="3" t="n">
        <f aca="true">RAND()</f>
        <v>0.776423210396015</v>
      </c>
      <c r="AN57" s="3" t="n">
        <f aca="true">RAND()</f>
        <v>0.725417603136447</v>
      </c>
      <c r="AO57" s="3" t="n">
        <f aca="true">RAND()</f>
        <v>0.290744307720156</v>
      </c>
      <c r="AP57" s="3" t="n">
        <f aca="true">RAND()</f>
        <v>0.585473965482611</v>
      </c>
      <c r="AQ57" s="3" t="n">
        <f aca="true">RAND()</f>
        <v>0.317796066518855</v>
      </c>
      <c r="AR57" s="3" t="n">
        <f aca="true">RAND()</f>
        <v>0.814407270979429</v>
      </c>
      <c r="AS57" s="3" t="n">
        <f aca="true">RAND()</f>
        <v>0.116219874232879</v>
      </c>
      <c r="AT57" s="3" t="n">
        <f aca="true">RAND()</f>
        <v>0.261322341191975</v>
      </c>
      <c r="AU57" s="3" t="n">
        <f aca="true">RAND()</f>
        <v>0.960583580308241</v>
      </c>
      <c r="AV57" s="3" t="n">
        <f aca="true">RAND()</f>
        <v>0.591598313821168</v>
      </c>
      <c r="AW57" s="3" t="n">
        <f aca="true">RAND()</f>
        <v>0.373058156179031</v>
      </c>
      <c r="AX57" s="3" t="n">
        <f aca="true">RAND()</f>
        <v>0.810374559434057</v>
      </c>
      <c r="AY57" s="3" t="n">
        <f aca="true">RAND()</f>
        <v>0.209457339395859</v>
      </c>
      <c r="AZ57" s="3" t="n">
        <f aca="true">RAND()</f>
        <v>0.951681664779606</v>
      </c>
      <c r="BA57" s="3" t="n">
        <f aca="true">RAND()</f>
        <v>0.137516712042079</v>
      </c>
      <c r="BB57" s="3" t="n">
        <f aca="true">RAND()</f>
        <v>0.198558326887654</v>
      </c>
      <c r="BC57" s="3" t="n">
        <f aca="true">RAND()</f>
        <v>0.485190602270297</v>
      </c>
      <c r="BD57" s="3" t="n">
        <f aca="true">RAND()</f>
        <v>0.0924355662385</v>
      </c>
      <c r="BE57" s="3" t="n">
        <f aca="true">RAND()</f>
        <v>0.440446050573683</v>
      </c>
      <c r="BF57" s="3" t="n">
        <f aca="true">RAND()</f>
        <v>0.460218080927719</v>
      </c>
      <c r="BG57" s="3" t="n">
        <f aca="true">RAND()</f>
        <v>0.60909172316351</v>
      </c>
      <c r="BH57" s="3" t="n">
        <f aca="true">RAND()</f>
        <v>0.595756157684782</v>
      </c>
      <c r="BI57" s="3" t="n">
        <f aca="true">RAND()</f>
        <v>0.766849619908594</v>
      </c>
      <c r="BJ57" s="3" t="n">
        <f aca="true">RAND()</f>
        <v>0.419705972488474</v>
      </c>
      <c r="BK57" s="3" t="n">
        <f aca="true">RAND()</f>
        <v>0.955877882390843</v>
      </c>
      <c r="BL57" s="3" t="n">
        <f aca="true">RAND()</f>
        <v>0.577588953739479</v>
      </c>
      <c r="BM57" s="3" t="n">
        <f aca="true">RAND()</f>
        <v>0.423537275703161</v>
      </c>
      <c r="BN57" s="3" t="n">
        <f aca="true">RAND()</f>
        <v>0.773987005410239</v>
      </c>
      <c r="BO57" s="3" t="n">
        <f aca="true">RAND()</f>
        <v>0.977863568510806</v>
      </c>
      <c r="BP57" s="3" t="n">
        <f aca="true">RAND()</f>
        <v>0.54922107628691</v>
      </c>
      <c r="BQ57" s="3" t="n">
        <f aca="true">RAND()</f>
        <v>0.852180490540597</v>
      </c>
      <c r="BR57" s="3" t="n">
        <f aca="true">RAND()</f>
        <v>0.490283080549242</v>
      </c>
      <c r="BS57" s="3" t="n">
        <f aca="true">RAND()</f>
        <v>0.99260435566859</v>
      </c>
      <c r="BT57" s="3" t="n">
        <f aca="true">RAND()</f>
        <v>0.603864776427804</v>
      </c>
      <c r="BU57" s="3" t="n">
        <f aca="true">RAND()</f>
        <v>0.876234185832797</v>
      </c>
      <c r="BV57" s="3" t="n">
        <f aca="true">RAND()</f>
        <v>0.941914176948179</v>
      </c>
      <c r="BW57" s="3" t="n">
        <f aca="true">RAND()</f>
        <v>0.687894908170113</v>
      </c>
      <c r="BX57" s="3" t="n">
        <f aca="true">RAND()</f>
        <v>0.845360576710887</v>
      </c>
      <c r="BY57" s="3" t="n">
        <f aca="true">RAND()</f>
        <v>0.643307237885883</v>
      </c>
      <c r="BZ57" s="3" t="n">
        <f aca="true">RAND()</f>
        <v>0.817460809835695</v>
      </c>
      <c r="CA57" s="3" t="n">
        <f aca="true">RAND()</f>
        <v>0.902361535071764</v>
      </c>
      <c r="CB57" s="3" t="n">
        <f aca="true">RAND()</f>
        <v>0.0820612994365679</v>
      </c>
      <c r="CC57" s="3" t="n">
        <f aca="true">RAND()</f>
        <v>0.866442164927855</v>
      </c>
      <c r="CD57" s="3" t="n">
        <f aca="true">RAND()</f>
        <v>0.142682987424529</v>
      </c>
      <c r="CE57" s="3" t="n">
        <f aca="true">RAND()</f>
        <v>0.365868559710688</v>
      </c>
      <c r="CF57" s="3" t="n">
        <f aca="true">RAND()</f>
        <v>0.353793865239175</v>
      </c>
      <c r="CG57" s="3" t="n">
        <f aca="true">RAND()</f>
        <v>0.440168465116983</v>
      </c>
      <c r="CH57" s="3" t="n">
        <f aca="true">RAND()</f>
        <v>0.216684050898208</v>
      </c>
      <c r="CI57" s="3" t="n">
        <f aca="true">RAND()</f>
        <v>0.247867799038661</v>
      </c>
      <c r="CJ57" s="3" t="n">
        <f aca="true">RAND()</f>
        <v>0.312134753014127</v>
      </c>
      <c r="CK57" s="3" t="n">
        <f aca="true">RAND()</f>
        <v>0.706726571412267</v>
      </c>
      <c r="CL57" s="3" t="n">
        <f aca="true">RAND()</f>
        <v>0.911753501864333</v>
      </c>
      <c r="CM57" s="3" t="n">
        <f aca="true">RAND()</f>
        <v>0.251154730809454</v>
      </c>
      <c r="CN57" s="3" t="n">
        <f aca="true">RAND()</f>
        <v>0.475634086528123</v>
      </c>
      <c r="CO57" s="3" t="n">
        <f aca="true">RAND()</f>
        <v>0.793605630517876</v>
      </c>
      <c r="CP57" s="3" t="n">
        <f aca="true">RAND()</f>
        <v>0.904941280157726</v>
      </c>
      <c r="CQ57" s="3" t="n">
        <f aca="true">RAND()</f>
        <v>0.910358354574405</v>
      </c>
      <c r="CR57" s="3" t="n">
        <f aca="true">RAND()</f>
        <v>0.348572859074986</v>
      </c>
      <c r="CS57" s="3" t="n">
        <f aca="true">RAND()</f>
        <v>0.765188301703608</v>
      </c>
      <c r="CT57" s="3" t="n">
        <f aca="true">RAND()</f>
        <v>0.382146505651199</v>
      </c>
      <c r="CU57" s="3" t="n">
        <f aca="true">RAND()</f>
        <v>0.256365994977689</v>
      </c>
      <c r="CV57" s="3" t="n">
        <f aca="true">RAND()</f>
        <v>0.397592955452266</v>
      </c>
      <c r="CW57" s="3" t="n">
        <f aca="true">RAND()</f>
        <v>0.911065968226502</v>
      </c>
      <c r="CX57" s="3" t="n">
        <f aca="true">RAND()</f>
        <v>0.959258372550121</v>
      </c>
    </row>
    <row r="58" customFormat="false" ht="12.75" hidden="false" customHeight="false" outlineLevel="0" collapsed="false">
      <c r="C58" s="3" t="n">
        <f aca="true">RAND()</f>
        <v>0.935239682088208</v>
      </c>
      <c r="D58" s="3" t="n">
        <f aca="true">RAND()</f>
        <v>0.291609045041238</v>
      </c>
      <c r="E58" s="3" t="n">
        <f aca="true">RAND()</f>
        <v>0.342632331421828</v>
      </c>
      <c r="F58" s="3" t="n">
        <f aca="true">RAND()</f>
        <v>0.745597765157339</v>
      </c>
      <c r="G58" s="3" t="n">
        <f aca="true">RAND()</f>
        <v>0.542217869142053</v>
      </c>
      <c r="H58" s="3" t="n">
        <f aca="true">RAND()</f>
        <v>0.83849182628339</v>
      </c>
      <c r="I58" s="3" t="n">
        <f aca="true">RAND()</f>
        <v>0.906183134007763</v>
      </c>
      <c r="J58" s="3" t="n">
        <f aca="true">RAND()</f>
        <v>0.0496099489005066</v>
      </c>
      <c r="K58" s="3" t="n">
        <f aca="true">RAND()</f>
        <v>0.804763958661433</v>
      </c>
      <c r="L58" s="3" t="n">
        <f aca="true">RAND()</f>
        <v>0.701965187549585</v>
      </c>
      <c r="M58" s="3" t="n">
        <f aca="true">RAND()</f>
        <v>0.715722113785465</v>
      </c>
      <c r="N58" s="3" t="n">
        <f aca="true">RAND()</f>
        <v>0.207743117312397</v>
      </c>
      <c r="O58" s="3" t="n">
        <f aca="true">RAND()</f>
        <v>0.222109080144566</v>
      </c>
      <c r="P58" s="3" t="n">
        <f aca="true">RAND()</f>
        <v>0.172587920309728</v>
      </c>
      <c r="Q58" s="3" t="n">
        <f aca="true">RAND()</f>
        <v>0.111571868146678</v>
      </c>
      <c r="R58" s="3" t="n">
        <f aca="true">RAND()</f>
        <v>0.857356626428212</v>
      </c>
      <c r="S58" s="3" t="n">
        <f aca="true">RAND()</f>
        <v>0.195824464370451</v>
      </c>
      <c r="T58" s="3" t="n">
        <f aca="true">RAND()</f>
        <v>0.164159007182526</v>
      </c>
      <c r="U58" s="3" t="n">
        <f aca="true">RAND()</f>
        <v>0.167647916901598</v>
      </c>
      <c r="V58" s="3" t="n">
        <f aca="true">RAND()</f>
        <v>0.851976776697417</v>
      </c>
      <c r="W58" s="3" t="n">
        <f aca="true">RAND()</f>
        <v>0.856859989926636</v>
      </c>
      <c r="X58" s="3" t="n">
        <f aca="true">RAND()</f>
        <v>0.100638678389958</v>
      </c>
      <c r="Y58" s="3" t="n">
        <f aca="true">RAND()</f>
        <v>0.495254283437942</v>
      </c>
      <c r="Z58" s="3" t="n">
        <f aca="true">RAND()</f>
        <v>0.489743880665648</v>
      </c>
      <c r="AA58" s="3" t="n">
        <f aca="true">RAND()</f>
        <v>0.810028111350188</v>
      </c>
      <c r="AB58" s="3" t="n">
        <f aca="true">RAND()</f>
        <v>0.0107959293224666</v>
      </c>
      <c r="AC58" s="3" t="n">
        <f aca="true">RAND()</f>
        <v>0.205154283411048</v>
      </c>
      <c r="AD58" s="3" t="n">
        <f aca="true">RAND()</f>
        <v>0.501764343160589</v>
      </c>
      <c r="AE58" s="3" t="n">
        <f aca="true">RAND()</f>
        <v>0.877231907959069</v>
      </c>
      <c r="AF58" s="3" t="n">
        <f aca="true">RAND()</f>
        <v>0.483088430600114</v>
      </c>
      <c r="AG58" s="3" t="n">
        <f aca="true">RAND()</f>
        <v>0.821137319231487</v>
      </c>
      <c r="AH58" s="3" t="n">
        <f aca="true">RAND()</f>
        <v>0.895262756287477</v>
      </c>
      <c r="AI58" s="3" t="n">
        <f aca="true">RAND()</f>
        <v>0.8648776658084</v>
      </c>
      <c r="AJ58" s="3" t="n">
        <f aca="true">RAND()</f>
        <v>0.838878650947967</v>
      </c>
      <c r="AK58" s="3" t="n">
        <f aca="true">RAND()</f>
        <v>0.151346446208144</v>
      </c>
      <c r="AL58" s="3" t="n">
        <f aca="true">RAND()</f>
        <v>0.564867062826182</v>
      </c>
      <c r="AM58" s="3" t="n">
        <f aca="true">RAND()</f>
        <v>0.140280570141072</v>
      </c>
      <c r="AN58" s="3" t="n">
        <f aca="true">RAND()</f>
        <v>0.496113463754057</v>
      </c>
      <c r="AO58" s="3" t="n">
        <f aca="true">RAND()</f>
        <v>0.906889085087051</v>
      </c>
      <c r="AP58" s="3" t="n">
        <f aca="true">RAND()</f>
        <v>0.827343269634858</v>
      </c>
      <c r="AQ58" s="3" t="n">
        <f aca="true">RAND()</f>
        <v>0.352453336021451</v>
      </c>
      <c r="AR58" s="3" t="n">
        <f aca="true">RAND()</f>
        <v>0.142649316031572</v>
      </c>
      <c r="AS58" s="3" t="n">
        <f aca="true">RAND()</f>
        <v>0.614646189462315</v>
      </c>
      <c r="AT58" s="3" t="n">
        <f aca="true">RAND()</f>
        <v>0.421004967742306</v>
      </c>
      <c r="AU58" s="3" t="n">
        <f aca="true">RAND()</f>
        <v>0.0764348281113445</v>
      </c>
      <c r="AV58" s="3" t="n">
        <f aca="true">RAND()</f>
        <v>0.178622028173297</v>
      </c>
      <c r="AW58" s="3" t="n">
        <f aca="true">RAND()</f>
        <v>0.436242922776078</v>
      </c>
      <c r="AX58" s="3" t="n">
        <f aca="true">RAND()</f>
        <v>0.797185868942641</v>
      </c>
      <c r="AY58" s="3" t="n">
        <f aca="true">RAND()</f>
        <v>0.854697107825663</v>
      </c>
      <c r="AZ58" s="3" t="n">
        <f aca="true">RAND()</f>
        <v>0.823209621113234</v>
      </c>
      <c r="BA58" s="3" t="n">
        <f aca="true">RAND()</f>
        <v>0.44442592441874</v>
      </c>
      <c r="BB58" s="3" t="n">
        <f aca="true">RAND()</f>
        <v>0.691795729307547</v>
      </c>
      <c r="BC58" s="3" t="n">
        <f aca="true">RAND()</f>
        <v>0.453046362681167</v>
      </c>
      <c r="BD58" s="3" t="n">
        <f aca="true">RAND()</f>
        <v>0.604497097611123</v>
      </c>
      <c r="BE58" s="3" t="n">
        <f aca="true">RAND()</f>
        <v>0.724089301330309</v>
      </c>
      <c r="BF58" s="3" t="n">
        <f aca="true">RAND()</f>
        <v>0.757869967732703</v>
      </c>
      <c r="BG58" s="3" t="n">
        <f aca="true">RAND()</f>
        <v>0.0615542511711514</v>
      </c>
      <c r="BH58" s="3" t="n">
        <f aca="true">RAND()</f>
        <v>0.55969108481196</v>
      </c>
      <c r="BI58" s="3" t="n">
        <f aca="true">RAND()</f>
        <v>0.463929978917294</v>
      </c>
      <c r="BJ58" s="3" t="n">
        <f aca="true">RAND()</f>
        <v>0.958499966985234</v>
      </c>
      <c r="BK58" s="3" t="n">
        <f aca="true">RAND()</f>
        <v>0.970953997089415</v>
      </c>
      <c r="BL58" s="3" t="n">
        <f aca="true">RAND()</f>
        <v>0.10032017891687</v>
      </c>
      <c r="BM58" s="3" t="n">
        <f aca="true">RAND()</f>
        <v>0.390345413853101</v>
      </c>
      <c r="BN58" s="3" t="n">
        <f aca="true">RAND()</f>
        <v>0.25036975873662</v>
      </c>
      <c r="BO58" s="3" t="n">
        <f aca="true">RAND()</f>
        <v>0.510097614030035</v>
      </c>
      <c r="BP58" s="3" t="n">
        <f aca="true">RAND()</f>
        <v>0.139468051547091</v>
      </c>
      <c r="BQ58" s="3" t="n">
        <f aca="true">RAND()</f>
        <v>0.159718227559762</v>
      </c>
      <c r="BR58" s="3" t="n">
        <f aca="true">RAND()</f>
        <v>0.586367094532013</v>
      </c>
      <c r="BS58" s="3" t="n">
        <f aca="true">RAND()</f>
        <v>0.720469271661365</v>
      </c>
      <c r="BT58" s="3" t="n">
        <f aca="true">RAND()</f>
        <v>0.863633026119655</v>
      </c>
      <c r="BU58" s="3" t="n">
        <f aca="true">RAND()</f>
        <v>0.560910927835706</v>
      </c>
      <c r="BV58" s="3" t="n">
        <f aca="true">RAND()</f>
        <v>0.290503544369318</v>
      </c>
      <c r="BW58" s="3" t="n">
        <f aca="true">RAND()</f>
        <v>0.153825255200062</v>
      </c>
      <c r="BX58" s="3" t="n">
        <f aca="true">RAND()</f>
        <v>0.615478545908662</v>
      </c>
      <c r="BY58" s="3" t="n">
        <f aca="true">RAND()</f>
        <v>0.752479451374787</v>
      </c>
      <c r="BZ58" s="3" t="n">
        <f aca="true">RAND()</f>
        <v>0.0380715246307951</v>
      </c>
      <c r="CA58" s="3" t="n">
        <f aca="true">RAND()</f>
        <v>0.0603110147111387</v>
      </c>
      <c r="CB58" s="3" t="n">
        <f aca="true">RAND()</f>
        <v>0.478912799893119</v>
      </c>
      <c r="CC58" s="3" t="n">
        <f aca="true">RAND()</f>
        <v>0.646929007022939</v>
      </c>
      <c r="CD58" s="3" t="n">
        <f aca="true">RAND()</f>
        <v>0.616803996808879</v>
      </c>
      <c r="CE58" s="3" t="n">
        <f aca="true">RAND()</f>
        <v>0.299775625029752</v>
      </c>
      <c r="CF58" s="3" t="n">
        <f aca="true">RAND()</f>
        <v>0.221120127819717</v>
      </c>
      <c r="CG58" s="3" t="n">
        <f aca="true">RAND()</f>
        <v>0.400189813994382</v>
      </c>
      <c r="CH58" s="3" t="n">
        <f aca="true">RAND()</f>
        <v>0.205258593297086</v>
      </c>
      <c r="CI58" s="3" t="n">
        <f aca="true">RAND()</f>
        <v>0.673369180676227</v>
      </c>
      <c r="CJ58" s="3" t="n">
        <f aca="true">RAND()</f>
        <v>0.397104893670552</v>
      </c>
      <c r="CK58" s="3" t="n">
        <f aca="true">RAND()</f>
        <v>0.6580937935228</v>
      </c>
      <c r="CL58" s="3" t="n">
        <f aca="true">RAND()</f>
        <v>0.356896021058683</v>
      </c>
      <c r="CM58" s="3" t="n">
        <f aca="true">RAND()</f>
        <v>0.389444765938838</v>
      </c>
      <c r="CN58" s="3" t="n">
        <f aca="true">RAND()</f>
        <v>0.0749525800850645</v>
      </c>
      <c r="CO58" s="3" t="n">
        <f aca="true">RAND()</f>
        <v>0.382512828083739</v>
      </c>
      <c r="CP58" s="3" t="n">
        <f aca="true">RAND()</f>
        <v>0.983489299076017</v>
      </c>
      <c r="CQ58" s="3" t="n">
        <f aca="true">RAND()</f>
        <v>0.188797853696947</v>
      </c>
      <c r="CR58" s="3" t="n">
        <f aca="true">RAND()</f>
        <v>0.115075503161172</v>
      </c>
      <c r="CS58" s="3" t="n">
        <f aca="true">RAND()</f>
        <v>0.421581390386395</v>
      </c>
      <c r="CT58" s="3" t="n">
        <f aca="true">RAND()</f>
        <v>0.959300943366018</v>
      </c>
      <c r="CU58" s="3" t="n">
        <f aca="true">RAND()</f>
        <v>0.872003016491787</v>
      </c>
      <c r="CV58" s="3" t="n">
        <f aca="true">RAND()</f>
        <v>0.289830813688682</v>
      </c>
      <c r="CW58" s="3" t="n">
        <f aca="true">RAND()</f>
        <v>0.770110068660321</v>
      </c>
      <c r="CX58" s="3" t="n">
        <f aca="true">RAND()</f>
        <v>0.754307727619386</v>
      </c>
    </row>
    <row r="59" customFormat="false" ht="12.75" hidden="false" customHeight="false" outlineLevel="0" collapsed="false">
      <c r="C59" s="3" t="n">
        <f aca="true">RAND()</f>
        <v>0.275584728407001</v>
      </c>
      <c r="D59" s="3" t="n">
        <f aca="true">RAND()</f>
        <v>0.577062370635114</v>
      </c>
      <c r="E59" s="3" t="n">
        <f aca="true">RAND()</f>
        <v>0.145397736485354</v>
      </c>
      <c r="F59" s="3" t="n">
        <f aca="true">RAND()</f>
        <v>0.805762794159149</v>
      </c>
      <c r="G59" s="3" t="n">
        <f aca="true">RAND()</f>
        <v>0.116684104876641</v>
      </c>
      <c r="H59" s="3" t="n">
        <f aca="true">RAND()</f>
        <v>0.986242517926109</v>
      </c>
      <c r="I59" s="3" t="n">
        <f aca="true">RAND()</f>
        <v>0.348252331404601</v>
      </c>
      <c r="J59" s="3" t="n">
        <f aca="true">RAND()</f>
        <v>0.702870049836715</v>
      </c>
      <c r="K59" s="3" t="n">
        <f aca="true">RAND()</f>
        <v>0.0464268091412838</v>
      </c>
      <c r="L59" s="3" t="n">
        <f aca="true">RAND()</f>
        <v>0.609644402469023</v>
      </c>
      <c r="M59" s="3" t="n">
        <f aca="true">RAND()</f>
        <v>0.399508251932926</v>
      </c>
      <c r="N59" s="3" t="n">
        <f aca="true">RAND()</f>
        <v>0.440918943666769</v>
      </c>
      <c r="O59" s="3" t="n">
        <f aca="true">RAND()</f>
        <v>0.352514192223477</v>
      </c>
      <c r="P59" s="3" t="n">
        <f aca="true">RAND()</f>
        <v>0.416875086962285</v>
      </c>
      <c r="Q59" s="3" t="n">
        <f aca="true">RAND()</f>
        <v>0.637866400398733</v>
      </c>
      <c r="R59" s="3" t="n">
        <f aca="true">RAND()</f>
        <v>0.702064119241853</v>
      </c>
      <c r="S59" s="3" t="n">
        <f aca="true">RAND()</f>
        <v>0.529841335822557</v>
      </c>
      <c r="T59" s="3" t="n">
        <f aca="true">RAND()</f>
        <v>0.243600183609279</v>
      </c>
      <c r="U59" s="3" t="n">
        <f aca="true">RAND()</f>
        <v>0.405340236167786</v>
      </c>
      <c r="V59" s="3" t="n">
        <f aca="true">RAND()</f>
        <v>0.281709644140237</v>
      </c>
      <c r="W59" s="3" t="n">
        <f aca="true">RAND()</f>
        <v>0.542614673943001</v>
      </c>
      <c r="X59" s="3" t="n">
        <f aca="true">RAND()</f>
        <v>0.246509510018821</v>
      </c>
      <c r="Y59" s="3" t="n">
        <f aca="true">RAND()</f>
        <v>0.404878216308461</v>
      </c>
      <c r="Z59" s="3" t="n">
        <f aca="true">RAND()</f>
        <v>0.663203116560182</v>
      </c>
      <c r="AA59" s="3" t="n">
        <f aca="true">RAND()</f>
        <v>0.115226067090552</v>
      </c>
      <c r="AB59" s="3" t="n">
        <f aca="true">RAND()</f>
        <v>0.446372770569468</v>
      </c>
      <c r="AC59" s="3" t="n">
        <f aca="true">RAND()</f>
        <v>0.488525308722242</v>
      </c>
      <c r="AD59" s="3" t="n">
        <f aca="true">RAND()</f>
        <v>0.358194915420101</v>
      </c>
      <c r="AE59" s="3" t="n">
        <f aca="true">RAND()</f>
        <v>0.0876901493117201</v>
      </c>
      <c r="AF59" s="3" t="n">
        <f aca="true">RAND()</f>
        <v>0.195706941546517</v>
      </c>
      <c r="AG59" s="3" t="n">
        <f aca="true">RAND()</f>
        <v>0.731798206065179</v>
      </c>
      <c r="AH59" s="3" t="n">
        <f aca="true">RAND()</f>
        <v>0.689474568239586</v>
      </c>
      <c r="AI59" s="3" t="n">
        <f aca="true">RAND()</f>
        <v>0.789533038241846</v>
      </c>
      <c r="AJ59" s="3" t="n">
        <f aca="true">RAND()</f>
        <v>0.304398476081949</v>
      </c>
      <c r="AK59" s="3" t="n">
        <f aca="true">RAND()</f>
        <v>0.621400088578238</v>
      </c>
      <c r="AL59" s="3" t="n">
        <f aca="true">RAND()</f>
        <v>0.370955808199028</v>
      </c>
      <c r="AM59" s="3" t="n">
        <f aca="true">RAND()</f>
        <v>0.495167233217319</v>
      </c>
      <c r="AN59" s="3" t="n">
        <f aca="true">RAND()</f>
        <v>0.17774309352177</v>
      </c>
      <c r="AO59" s="3" t="n">
        <f aca="true">RAND()</f>
        <v>0.8428970600836</v>
      </c>
      <c r="AP59" s="3" t="n">
        <f aca="true">RAND()</f>
        <v>0.30810545914371</v>
      </c>
      <c r="AQ59" s="3" t="n">
        <f aca="true">RAND()</f>
        <v>0.855298395383246</v>
      </c>
      <c r="AR59" s="3" t="n">
        <f aca="true">RAND()</f>
        <v>0.0711180911669617</v>
      </c>
      <c r="AS59" s="3" t="n">
        <f aca="true">RAND()</f>
        <v>0.563675437017024</v>
      </c>
      <c r="AT59" s="3" t="n">
        <f aca="true">RAND()</f>
        <v>0.220223828660789</v>
      </c>
      <c r="AU59" s="3" t="n">
        <f aca="true">RAND()</f>
        <v>0.601134892065176</v>
      </c>
      <c r="AV59" s="3" t="n">
        <f aca="true">RAND()</f>
        <v>0.654029858356376</v>
      </c>
      <c r="AW59" s="3" t="n">
        <f aca="true">RAND()</f>
        <v>0.555580477692992</v>
      </c>
      <c r="AX59" s="3" t="n">
        <f aca="true">RAND()</f>
        <v>0.692770281560781</v>
      </c>
      <c r="AY59" s="3" t="n">
        <f aca="true">RAND()</f>
        <v>0.205668259062627</v>
      </c>
      <c r="AZ59" s="3" t="n">
        <f aca="true">RAND()</f>
        <v>0.840023133157586</v>
      </c>
      <c r="BA59" s="3" t="n">
        <f aca="true">RAND()</f>
        <v>0.979569660037977</v>
      </c>
      <c r="BB59" s="3" t="n">
        <f aca="true">RAND()</f>
        <v>0.756519220010507</v>
      </c>
      <c r="BC59" s="3" t="n">
        <f aca="true">RAND()</f>
        <v>0.848593379729632</v>
      </c>
      <c r="BD59" s="3" t="n">
        <f aca="true">RAND()</f>
        <v>0.95589051112063</v>
      </c>
      <c r="BE59" s="3" t="n">
        <f aca="true">RAND()</f>
        <v>0.00788126050980483</v>
      </c>
      <c r="BF59" s="3" t="n">
        <f aca="true">RAND()</f>
        <v>0.873634270900724</v>
      </c>
      <c r="BG59" s="3" t="n">
        <f aca="true">RAND()</f>
        <v>0.757309669209743</v>
      </c>
      <c r="BH59" s="3" t="n">
        <f aca="true">RAND()</f>
        <v>0.328077719963606</v>
      </c>
      <c r="BI59" s="3" t="n">
        <f aca="true">RAND()</f>
        <v>0.951507197831019</v>
      </c>
      <c r="BJ59" s="3" t="n">
        <f aca="true">RAND()</f>
        <v>0.913809950755166</v>
      </c>
      <c r="BK59" s="3" t="n">
        <f aca="true">RAND()</f>
        <v>0.824148617283854</v>
      </c>
      <c r="BL59" s="3" t="n">
        <f aca="true">RAND()</f>
        <v>0.366355041949622</v>
      </c>
      <c r="BM59" s="3" t="n">
        <f aca="true">RAND()</f>
        <v>0.853777282436673</v>
      </c>
      <c r="BN59" s="3" t="n">
        <f aca="true">RAND()</f>
        <v>0.59534910017112</v>
      </c>
      <c r="BO59" s="3" t="n">
        <f aca="true">RAND()</f>
        <v>0.0802069794753386</v>
      </c>
      <c r="BP59" s="3" t="n">
        <f aca="true">RAND()</f>
        <v>0.411653971008228</v>
      </c>
      <c r="BQ59" s="3" t="n">
        <f aca="true">RAND()</f>
        <v>0.338408836876974</v>
      </c>
      <c r="BR59" s="3" t="n">
        <f aca="true">RAND()</f>
        <v>0.657574996781573</v>
      </c>
      <c r="BS59" s="3" t="n">
        <f aca="true">RAND()</f>
        <v>0.107311014692851</v>
      </c>
      <c r="BT59" s="3" t="n">
        <f aca="true">RAND()</f>
        <v>0.151279032846272</v>
      </c>
      <c r="BU59" s="3" t="n">
        <f aca="true">RAND()</f>
        <v>0.676739914994246</v>
      </c>
      <c r="BV59" s="3" t="n">
        <f aca="true">RAND()</f>
        <v>0.382620905096703</v>
      </c>
      <c r="BW59" s="3" t="n">
        <f aca="true">RAND()</f>
        <v>0.836752632672688</v>
      </c>
      <c r="BX59" s="3" t="n">
        <f aca="true">RAND()</f>
        <v>0.762740810498753</v>
      </c>
      <c r="BY59" s="3" t="n">
        <f aca="true">RAND()</f>
        <v>0.00142753630741168</v>
      </c>
      <c r="BZ59" s="3" t="n">
        <f aca="true">RAND()</f>
        <v>0.884861810600042</v>
      </c>
      <c r="CA59" s="3" t="n">
        <f aca="true">RAND()</f>
        <v>0.619489611388655</v>
      </c>
      <c r="CB59" s="3" t="n">
        <f aca="true">RAND()</f>
        <v>0.647719748046934</v>
      </c>
      <c r="CC59" s="3" t="n">
        <f aca="true">RAND()</f>
        <v>0.37430044853891</v>
      </c>
      <c r="CD59" s="3" t="n">
        <f aca="true">RAND()</f>
        <v>0.949994424964891</v>
      </c>
      <c r="CE59" s="3" t="n">
        <f aca="true">RAND()</f>
        <v>0.996641325770652</v>
      </c>
      <c r="CF59" s="3" t="n">
        <f aca="true">RAND()</f>
        <v>0.212488999876725</v>
      </c>
      <c r="CG59" s="3" t="n">
        <f aca="true">RAND()</f>
        <v>0.442855184042833</v>
      </c>
      <c r="CH59" s="3" t="n">
        <f aca="true">RAND()</f>
        <v>0.704210412940682</v>
      </c>
      <c r="CI59" s="3" t="n">
        <f aca="true">RAND()</f>
        <v>0.92675892695564</v>
      </c>
      <c r="CJ59" s="3" t="n">
        <f aca="true">RAND()</f>
        <v>0.458554892316777</v>
      </c>
      <c r="CK59" s="3" t="n">
        <f aca="true">RAND()</f>
        <v>0.766710322444692</v>
      </c>
      <c r="CL59" s="3" t="n">
        <f aca="true">RAND()</f>
        <v>0.0971695986933171</v>
      </c>
      <c r="CM59" s="3" t="n">
        <f aca="true">RAND()</f>
        <v>0.64205342349524</v>
      </c>
      <c r="CN59" s="3" t="n">
        <f aca="true">RAND()</f>
        <v>0.641818443737727</v>
      </c>
      <c r="CO59" s="3" t="n">
        <f aca="true">RAND()</f>
        <v>0.104075162551573</v>
      </c>
      <c r="CP59" s="3" t="n">
        <f aca="true">RAND()</f>
        <v>0.13928748401072</v>
      </c>
      <c r="CQ59" s="3" t="n">
        <f aca="true">RAND()</f>
        <v>0.327485749301208</v>
      </c>
      <c r="CR59" s="3" t="n">
        <f aca="true">RAND()</f>
        <v>0.623875979507182</v>
      </c>
      <c r="CS59" s="3" t="n">
        <f aca="true">RAND()</f>
        <v>0.0414458816152036</v>
      </c>
      <c r="CT59" s="3" t="n">
        <f aca="true">RAND()</f>
        <v>0.645575701591222</v>
      </c>
      <c r="CU59" s="3" t="n">
        <f aca="true">RAND()</f>
        <v>0.440058672212088</v>
      </c>
      <c r="CV59" s="3" t="n">
        <f aca="true">RAND()</f>
        <v>0.538246315549169</v>
      </c>
      <c r="CW59" s="3" t="n">
        <f aca="true">RAND()</f>
        <v>0.0280090131716553</v>
      </c>
      <c r="CX59" s="3" t="n">
        <f aca="true">RAND()</f>
        <v>0.870174039418821</v>
      </c>
    </row>
    <row r="60" customFormat="false" ht="12.75" hidden="false" customHeight="false" outlineLevel="0" collapsed="false">
      <c r="C60" s="3" t="n">
        <f aca="true">RAND()</f>
        <v>0.712798848155713</v>
      </c>
      <c r="D60" s="3" t="n">
        <f aca="true">RAND()</f>
        <v>0.358716553797462</v>
      </c>
      <c r="E60" s="3" t="n">
        <f aca="true">RAND()</f>
        <v>0.679025473000362</v>
      </c>
      <c r="F60" s="3" t="n">
        <f aca="true">RAND()</f>
        <v>0.0545973638516695</v>
      </c>
      <c r="G60" s="3" t="n">
        <f aca="true">RAND()</f>
        <v>0.0810038842138707</v>
      </c>
      <c r="H60" s="3" t="n">
        <f aca="true">RAND()</f>
        <v>0.210584597996977</v>
      </c>
      <c r="I60" s="3" t="n">
        <f aca="true">RAND()</f>
        <v>0.153964272764369</v>
      </c>
      <c r="J60" s="3" t="n">
        <f aca="true">RAND()</f>
        <v>0.460615111008705</v>
      </c>
      <c r="K60" s="3" t="n">
        <f aca="true">RAND()</f>
        <v>0.339639784278416</v>
      </c>
      <c r="L60" s="3" t="n">
        <f aca="true">RAND()</f>
        <v>0.607316392455746</v>
      </c>
      <c r="M60" s="3" t="n">
        <f aca="true">RAND()</f>
        <v>0.872282519035247</v>
      </c>
      <c r="N60" s="3" t="n">
        <f aca="true">RAND()</f>
        <v>0.196764855631635</v>
      </c>
      <c r="O60" s="3" t="n">
        <f aca="true">RAND()</f>
        <v>0.505655251983135</v>
      </c>
      <c r="P60" s="3" t="n">
        <f aca="true">RAND()</f>
        <v>0.592081288839926</v>
      </c>
      <c r="Q60" s="3" t="n">
        <f aca="true">RAND()</f>
        <v>0.370380422175448</v>
      </c>
      <c r="R60" s="3" t="n">
        <f aca="true">RAND()</f>
        <v>0.133735114101674</v>
      </c>
      <c r="S60" s="3" t="n">
        <f aca="true">RAND()</f>
        <v>0.0426142139544714</v>
      </c>
      <c r="T60" s="3" t="n">
        <f aca="true">RAND()</f>
        <v>0.758651700472405</v>
      </c>
      <c r="U60" s="3" t="n">
        <f aca="true">RAND()</f>
        <v>0.297205535947679</v>
      </c>
      <c r="V60" s="3" t="n">
        <f aca="true">RAND()</f>
        <v>0.799929625434526</v>
      </c>
      <c r="W60" s="3" t="n">
        <f aca="true">RAND()</f>
        <v>0.626676587903156</v>
      </c>
      <c r="X60" s="3" t="n">
        <f aca="true">RAND()</f>
        <v>0.358482581256666</v>
      </c>
      <c r="Y60" s="3" t="n">
        <f aca="true">RAND()</f>
        <v>0.752694853293473</v>
      </c>
      <c r="Z60" s="3" t="n">
        <f aca="true">RAND()</f>
        <v>0.23420394012517</v>
      </c>
      <c r="AA60" s="3" t="n">
        <f aca="true">RAND()</f>
        <v>0.79766387637498</v>
      </c>
      <c r="AB60" s="3" t="n">
        <f aca="true">RAND()</f>
        <v>0.218565248537052</v>
      </c>
      <c r="AC60" s="3" t="n">
        <f aca="true">RAND()</f>
        <v>0.788235338292416</v>
      </c>
      <c r="AD60" s="3" t="n">
        <f aca="true">RAND()</f>
        <v>0.494667571250332</v>
      </c>
      <c r="AE60" s="3" t="n">
        <f aca="true">RAND()</f>
        <v>0.812207334268848</v>
      </c>
      <c r="AF60" s="3" t="n">
        <f aca="true">RAND()</f>
        <v>0.365381757256834</v>
      </c>
      <c r="AG60" s="3" t="n">
        <f aca="true">RAND()</f>
        <v>0.969481377872997</v>
      </c>
      <c r="AH60" s="3" t="n">
        <f aca="true">RAND()</f>
        <v>0.0977650592349622</v>
      </c>
      <c r="AI60" s="3" t="n">
        <f aca="true">RAND()</f>
        <v>0.25629568837348</v>
      </c>
      <c r="AJ60" s="3" t="n">
        <f aca="true">RAND()</f>
        <v>0.0423109879767415</v>
      </c>
      <c r="AK60" s="3" t="n">
        <f aca="true">RAND()</f>
        <v>0.858141708878858</v>
      </c>
      <c r="AL60" s="3" t="n">
        <f aca="true">RAND()</f>
        <v>0.850193668981611</v>
      </c>
      <c r="AM60" s="3" t="n">
        <f aca="true">RAND()</f>
        <v>0.523843078508916</v>
      </c>
      <c r="AN60" s="3" t="n">
        <f aca="true">RAND()</f>
        <v>0.611447415416497</v>
      </c>
      <c r="AO60" s="3" t="n">
        <f aca="true">RAND()</f>
        <v>0.661744051611796</v>
      </c>
      <c r="AP60" s="3" t="n">
        <f aca="true">RAND()</f>
        <v>0.0800559898312435</v>
      </c>
      <c r="AQ60" s="3" t="n">
        <f aca="true">RAND()</f>
        <v>0.341302295075854</v>
      </c>
      <c r="AR60" s="3" t="n">
        <f aca="true">RAND()</f>
        <v>0.850229114475132</v>
      </c>
      <c r="AS60" s="3" t="n">
        <f aca="true">RAND()</f>
        <v>0.00735371548988648</v>
      </c>
      <c r="AT60" s="3" t="n">
        <f aca="true">RAND()</f>
        <v>0.787791891182397</v>
      </c>
      <c r="AU60" s="3" t="n">
        <f aca="true">RAND()</f>
        <v>0.733448426651035</v>
      </c>
      <c r="AV60" s="3" t="n">
        <f aca="true">RAND()</f>
        <v>0.975328598624833</v>
      </c>
      <c r="AW60" s="3" t="n">
        <f aca="true">RAND()</f>
        <v>0.56370912658501</v>
      </c>
      <c r="AX60" s="3" t="n">
        <f aca="true">RAND()</f>
        <v>0.976713747074649</v>
      </c>
      <c r="AY60" s="3" t="n">
        <f aca="true">RAND()</f>
        <v>0.895755672710878</v>
      </c>
      <c r="AZ60" s="3" t="n">
        <f aca="true">RAND()</f>
        <v>0.329799316131553</v>
      </c>
      <c r="BA60" s="3" t="n">
        <f aca="true">RAND()</f>
        <v>0.423696368015187</v>
      </c>
      <c r="BB60" s="3" t="n">
        <f aca="true">RAND()</f>
        <v>0.570988434706718</v>
      </c>
      <c r="BC60" s="3" t="n">
        <f aca="true">RAND()</f>
        <v>0.411936431339754</v>
      </c>
      <c r="BD60" s="3" t="n">
        <f aca="true">RAND()</f>
        <v>0.710512344243157</v>
      </c>
      <c r="BE60" s="3" t="n">
        <f aca="true">RAND()</f>
        <v>0.171086927538942</v>
      </c>
      <c r="BF60" s="3" t="n">
        <f aca="true">RAND()</f>
        <v>0.492381656957357</v>
      </c>
      <c r="BG60" s="3" t="n">
        <f aca="true">RAND()</f>
        <v>0.803125362929251</v>
      </c>
      <c r="BH60" s="3" t="n">
        <f aca="true">RAND()</f>
        <v>0.250381388201716</v>
      </c>
      <c r="BI60" s="3" t="n">
        <f aca="true">RAND()</f>
        <v>0.740609444485056</v>
      </c>
      <c r="BJ60" s="3" t="n">
        <f aca="true">RAND()</f>
        <v>0.496038040877093</v>
      </c>
      <c r="BK60" s="3" t="n">
        <f aca="true">RAND()</f>
        <v>0.749989055389193</v>
      </c>
      <c r="BL60" s="3" t="n">
        <f aca="true">RAND()</f>
        <v>0.0346336569490513</v>
      </c>
      <c r="BM60" s="3" t="n">
        <f aca="true">RAND()</f>
        <v>0.347644922258559</v>
      </c>
      <c r="BN60" s="3" t="n">
        <f aca="true">RAND()</f>
        <v>0.456043353964347</v>
      </c>
      <c r="BO60" s="3" t="n">
        <f aca="true">RAND()</f>
        <v>0.707115933495692</v>
      </c>
      <c r="BP60" s="3" t="n">
        <f aca="true">RAND()</f>
        <v>0.903511863380189</v>
      </c>
      <c r="BQ60" s="3" t="n">
        <f aca="true">RAND()</f>
        <v>0.328037700220617</v>
      </c>
      <c r="BR60" s="3" t="n">
        <f aca="true">RAND()</f>
        <v>0.590147051876005</v>
      </c>
      <c r="BS60" s="3" t="n">
        <f aca="true">RAND()</f>
        <v>0.538995587730527</v>
      </c>
      <c r="BT60" s="3" t="n">
        <f aca="true">RAND()</f>
        <v>0.0943370930008363</v>
      </c>
      <c r="BU60" s="3" t="n">
        <f aca="true">RAND()</f>
        <v>0.816790275011524</v>
      </c>
      <c r="BV60" s="3" t="n">
        <f aca="true">RAND()</f>
        <v>0.710924986927478</v>
      </c>
      <c r="BW60" s="3" t="n">
        <f aca="true">RAND()</f>
        <v>0.399356687059242</v>
      </c>
      <c r="BX60" s="3" t="n">
        <f aca="true">RAND()</f>
        <v>0.255720937206736</v>
      </c>
      <c r="BY60" s="3" t="n">
        <f aca="true">RAND()</f>
        <v>0.428468561430224</v>
      </c>
      <c r="BZ60" s="3" t="n">
        <f aca="true">RAND()</f>
        <v>0.301030265345441</v>
      </c>
      <c r="CA60" s="3" t="n">
        <f aca="true">RAND()</f>
        <v>0.554904971329675</v>
      </c>
      <c r="CB60" s="3" t="n">
        <f aca="true">RAND()</f>
        <v>0.718602828521266</v>
      </c>
      <c r="CC60" s="3" t="n">
        <f aca="true">RAND()</f>
        <v>0.661198051443243</v>
      </c>
      <c r="CD60" s="3" t="n">
        <f aca="true">RAND()</f>
        <v>0.0593971864684309</v>
      </c>
      <c r="CE60" s="3" t="n">
        <f aca="true">RAND()</f>
        <v>0.19400948210814</v>
      </c>
      <c r="CF60" s="3" t="n">
        <f aca="true">RAND()</f>
        <v>0.739595233548597</v>
      </c>
      <c r="CG60" s="3" t="n">
        <f aca="true">RAND()</f>
        <v>0.528196778244684</v>
      </c>
      <c r="CH60" s="3" t="n">
        <f aca="true">RAND()</f>
        <v>0.0108071055256879</v>
      </c>
      <c r="CI60" s="3" t="n">
        <f aca="true">RAND()</f>
        <v>0.0442880847068273</v>
      </c>
      <c r="CJ60" s="3" t="n">
        <f aca="true">RAND()</f>
        <v>0.637663603621457</v>
      </c>
      <c r="CK60" s="3" t="n">
        <f aca="true">RAND()</f>
        <v>0.463909977823811</v>
      </c>
      <c r="CL60" s="3" t="n">
        <f aca="true">RAND()</f>
        <v>0.326008232008419</v>
      </c>
      <c r="CM60" s="3" t="n">
        <f aca="true">RAND()</f>
        <v>0.552729299358571</v>
      </c>
      <c r="CN60" s="3" t="n">
        <f aca="true">RAND()</f>
        <v>0.764551070793188</v>
      </c>
      <c r="CO60" s="3" t="n">
        <f aca="true">RAND()</f>
        <v>0.731464888149387</v>
      </c>
      <c r="CP60" s="3" t="n">
        <f aca="true">RAND()</f>
        <v>0.284509956018833</v>
      </c>
      <c r="CQ60" s="3" t="n">
        <f aca="true">RAND()</f>
        <v>0.215071532711701</v>
      </c>
      <c r="CR60" s="3" t="n">
        <f aca="true">RAND()</f>
        <v>0.518391913415864</v>
      </c>
      <c r="CS60" s="3" t="n">
        <f aca="true">RAND()</f>
        <v>0.920793173862023</v>
      </c>
      <c r="CT60" s="3" t="n">
        <f aca="true">RAND()</f>
        <v>0.235756022914984</v>
      </c>
      <c r="CU60" s="3" t="n">
        <f aca="true">RAND()</f>
        <v>0.722451160263947</v>
      </c>
      <c r="CV60" s="3" t="n">
        <f aca="true">RAND()</f>
        <v>0.852351887549079</v>
      </c>
      <c r="CW60" s="3" t="n">
        <f aca="true">RAND()</f>
        <v>0.431891341319537</v>
      </c>
      <c r="CX60" s="3" t="n">
        <f aca="true">RAND()</f>
        <v>0.318527987319251</v>
      </c>
    </row>
    <row r="61" customFormat="false" ht="12.75" hidden="false" customHeight="false" outlineLevel="0" collapsed="false">
      <c r="C61" s="3" t="n">
        <f aca="true">RAND()</f>
        <v>0.47021291481195</v>
      </c>
      <c r="D61" s="3" t="n">
        <f aca="true">RAND()</f>
        <v>0.15608771103306</v>
      </c>
      <c r="E61" s="3" t="n">
        <f aca="true">RAND()</f>
        <v>0.423140349586599</v>
      </c>
      <c r="F61" s="3" t="n">
        <f aca="true">RAND()</f>
        <v>0.568338169751294</v>
      </c>
      <c r="G61" s="3" t="n">
        <f aca="true">RAND()</f>
        <v>0.502620297828035</v>
      </c>
      <c r="H61" s="3" t="n">
        <f aca="true">RAND()</f>
        <v>0.857472306250987</v>
      </c>
      <c r="I61" s="3" t="n">
        <f aca="true">RAND()</f>
        <v>0.263066664278834</v>
      </c>
      <c r="J61" s="3" t="n">
        <f aca="true">RAND()</f>
        <v>0.659082089255715</v>
      </c>
      <c r="K61" s="3" t="n">
        <f aca="true">RAND()</f>
        <v>0.0360535831609203</v>
      </c>
      <c r="L61" s="3" t="n">
        <f aca="true">RAND()</f>
        <v>0.565019148903856</v>
      </c>
      <c r="M61" s="3" t="n">
        <f aca="true">RAND()</f>
        <v>0.287904346072172</v>
      </c>
      <c r="N61" s="3" t="n">
        <f aca="true">RAND()</f>
        <v>0.230095211779887</v>
      </c>
      <c r="O61" s="3" t="n">
        <f aca="true">RAND()</f>
        <v>0.89218722568193</v>
      </c>
      <c r="P61" s="3" t="n">
        <f aca="true">RAND()</f>
        <v>0.557248399824357</v>
      </c>
      <c r="Q61" s="3" t="n">
        <f aca="true">RAND()</f>
        <v>0.171521447478572</v>
      </c>
      <c r="R61" s="3" t="n">
        <f aca="true">RAND()</f>
        <v>0.715022257214284</v>
      </c>
      <c r="S61" s="3" t="n">
        <f aca="true">RAND()</f>
        <v>0.0751677482177838</v>
      </c>
      <c r="T61" s="3" t="n">
        <f aca="true">RAND()</f>
        <v>0.687684557669884</v>
      </c>
      <c r="U61" s="3" t="n">
        <f aca="true">RAND()</f>
        <v>0.259867137199778</v>
      </c>
      <c r="V61" s="3" t="n">
        <f aca="true">RAND()</f>
        <v>0.789299767424252</v>
      </c>
      <c r="W61" s="3" t="n">
        <f aca="true">RAND()</f>
        <v>0.946867191448146</v>
      </c>
      <c r="X61" s="3" t="n">
        <f aca="true">RAND()</f>
        <v>0.0266512032791547</v>
      </c>
      <c r="Y61" s="3" t="n">
        <f aca="true">RAND()</f>
        <v>0.0513280939229153</v>
      </c>
      <c r="Z61" s="3" t="n">
        <f aca="true">RAND()</f>
        <v>0.756418790503095</v>
      </c>
      <c r="AA61" s="3" t="n">
        <f aca="true">RAND()</f>
        <v>0.225170350458841</v>
      </c>
      <c r="AB61" s="3" t="n">
        <f aca="true">RAND()</f>
        <v>0.358145103775756</v>
      </c>
      <c r="AC61" s="3" t="n">
        <f aca="true">RAND()</f>
        <v>0.398608496211071</v>
      </c>
      <c r="AD61" s="3" t="n">
        <f aca="true">RAND()</f>
        <v>0.626917764452009</v>
      </c>
      <c r="AE61" s="3" t="n">
        <f aca="true">RAND()</f>
        <v>0.267149710542126</v>
      </c>
      <c r="AF61" s="3" t="n">
        <f aca="true">RAND()</f>
        <v>0.283260298076613</v>
      </c>
      <c r="AG61" s="3" t="n">
        <f aca="true">RAND()</f>
        <v>0.298703591149975</v>
      </c>
      <c r="AH61" s="3" t="n">
        <f aca="true">RAND()</f>
        <v>0.731231123974355</v>
      </c>
      <c r="AI61" s="3" t="n">
        <f aca="true">RAND()</f>
        <v>0.109824160841553</v>
      </c>
      <c r="AJ61" s="3" t="n">
        <f aca="true">RAND()</f>
        <v>0.126746433181327</v>
      </c>
      <c r="AK61" s="3" t="n">
        <f aca="true">RAND()</f>
        <v>0.57925314702224</v>
      </c>
      <c r="AL61" s="3" t="n">
        <f aca="true">RAND()</f>
        <v>0.497502170361863</v>
      </c>
      <c r="AM61" s="3" t="n">
        <f aca="true">RAND()</f>
        <v>0.331623514299818</v>
      </c>
      <c r="AN61" s="3" t="n">
        <f aca="true">RAND()</f>
        <v>0.61248564384279</v>
      </c>
      <c r="AO61" s="3" t="n">
        <f aca="true">RAND()</f>
        <v>0.516676512629617</v>
      </c>
      <c r="AP61" s="3" t="n">
        <f aca="true">RAND()</f>
        <v>0.156353680954487</v>
      </c>
      <c r="AQ61" s="3" t="n">
        <f aca="true">RAND()</f>
        <v>0.742435642492714</v>
      </c>
      <c r="AR61" s="3" t="n">
        <f aca="true">RAND()</f>
        <v>0.07927281439251</v>
      </c>
      <c r="AS61" s="3" t="n">
        <f aca="true">RAND()</f>
        <v>0.644232581184049</v>
      </c>
      <c r="AT61" s="3" t="n">
        <f aca="true">RAND()</f>
        <v>0.818119152845944</v>
      </c>
      <c r="AU61" s="3" t="n">
        <f aca="true">RAND()</f>
        <v>0.0162978203073402</v>
      </c>
      <c r="AV61" s="3" t="n">
        <f aca="true">RAND()</f>
        <v>0.583717946179184</v>
      </c>
      <c r="AW61" s="3" t="n">
        <f aca="true">RAND()</f>
        <v>0.155942151878218</v>
      </c>
      <c r="AX61" s="3" t="n">
        <f aca="true">RAND()</f>
        <v>0.571402724040516</v>
      </c>
      <c r="AY61" s="3" t="n">
        <f aca="true">RAND()</f>
        <v>0.76405309388859</v>
      </c>
      <c r="AZ61" s="3" t="n">
        <f aca="true">RAND()</f>
        <v>0.0965733275973926</v>
      </c>
      <c r="BA61" s="3" t="n">
        <f aca="true">RAND()</f>
        <v>0.211090985706968</v>
      </c>
      <c r="BB61" s="3" t="n">
        <f aca="true">RAND()</f>
        <v>0.92589462918831</v>
      </c>
      <c r="BC61" s="3" t="n">
        <f aca="true">RAND()</f>
        <v>0.629899281091454</v>
      </c>
      <c r="BD61" s="3" t="n">
        <f aca="true">RAND()</f>
        <v>0.446788777858739</v>
      </c>
      <c r="BE61" s="3" t="n">
        <f aca="true">RAND()</f>
        <v>0.875056226818273</v>
      </c>
      <c r="BF61" s="3" t="n">
        <f aca="true">RAND()</f>
        <v>0.0180219542064863</v>
      </c>
      <c r="BG61" s="3" t="n">
        <f aca="true">RAND()</f>
        <v>0.622541973253197</v>
      </c>
      <c r="BH61" s="3" t="n">
        <f aca="true">RAND()</f>
        <v>0.857577799683798</v>
      </c>
      <c r="BI61" s="3" t="n">
        <f aca="true">RAND()</f>
        <v>0.57018491422682</v>
      </c>
      <c r="BJ61" s="3" t="n">
        <f aca="true">RAND()</f>
        <v>0.249552438426755</v>
      </c>
      <c r="BK61" s="3" t="n">
        <f aca="true">RAND()</f>
        <v>0.23547173102488</v>
      </c>
      <c r="BL61" s="3" t="n">
        <f aca="true">RAND()</f>
        <v>0.800233303185692</v>
      </c>
      <c r="BM61" s="3" t="n">
        <f aca="true">RAND()</f>
        <v>0.508031066303175</v>
      </c>
      <c r="BN61" s="3" t="n">
        <f aca="true">RAND()</f>
        <v>0.916983460469391</v>
      </c>
      <c r="BO61" s="3" t="n">
        <f aca="true">RAND()</f>
        <v>0.151237450873903</v>
      </c>
      <c r="BP61" s="3" t="n">
        <f aca="true">RAND()</f>
        <v>0.0112953484460541</v>
      </c>
      <c r="BQ61" s="3" t="n">
        <f aca="true">RAND()</f>
        <v>0.817750792840544</v>
      </c>
      <c r="BR61" s="3" t="n">
        <f aca="true">RAND()</f>
        <v>0.0112200661807066</v>
      </c>
      <c r="BS61" s="3" t="n">
        <f aca="true">RAND()</f>
        <v>0.989650184977333</v>
      </c>
      <c r="BT61" s="3" t="n">
        <f aca="true">RAND()</f>
        <v>0.884653156372211</v>
      </c>
      <c r="BU61" s="3" t="n">
        <f aca="true">RAND()</f>
        <v>0.900502015947484</v>
      </c>
      <c r="BV61" s="3" t="n">
        <f aca="true">RAND()</f>
        <v>0.680087497168617</v>
      </c>
      <c r="BW61" s="3" t="n">
        <f aca="true">RAND()</f>
        <v>0.565226418417348</v>
      </c>
      <c r="BX61" s="3" t="n">
        <f aca="true">RAND()</f>
        <v>0.955719916869411</v>
      </c>
      <c r="BY61" s="3" t="n">
        <f aca="true">RAND()</f>
        <v>0.77406968932997</v>
      </c>
      <c r="BZ61" s="3" t="n">
        <f aca="true">RAND()</f>
        <v>0.594244508860687</v>
      </c>
      <c r="CA61" s="3" t="n">
        <f aca="true">RAND()</f>
        <v>0.970286277744512</v>
      </c>
      <c r="CB61" s="3" t="n">
        <f aca="true">RAND()</f>
        <v>0.017809382877057</v>
      </c>
      <c r="CC61" s="3" t="n">
        <f aca="true">RAND()</f>
        <v>0.104512494745512</v>
      </c>
      <c r="CD61" s="3" t="n">
        <f aca="true">RAND()</f>
        <v>0.762239463484933</v>
      </c>
      <c r="CE61" s="3" t="n">
        <f aca="true">RAND()</f>
        <v>0.575602034311924</v>
      </c>
      <c r="CF61" s="3" t="n">
        <f aca="true">RAND()</f>
        <v>0.334508282595215</v>
      </c>
      <c r="CG61" s="3" t="n">
        <f aca="true">RAND()</f>
        <v>0.54024447556617</v>
      </c>
      <c r="CH61" s="3" t="n">
        <f aca="true">RAND()</f>
        <v>0.727730996205199</v>
      </c>
      <c r="CI61" s="3" t="n">
        <f aca="true">RAND()</f>
        <v>0.165407133738562</v>
      </c>
      <c r="CJ61" s="3" t="n">
        <f aca="true">RAND()</f>
        <v>0.255973361591937</v>
      </c>
      <c r="CK61" s="3" t="n">
        <f aca="true">RAND()</f>
        <v>0.223708525914442</v>
      </c>
      <c r="CL61" s="3" t="n">
        <f aca="true">RAND()</f>
        <v>0.860476823524861</v>
      </c>
      <c r="CM61" s="3" t="n">
        <f aca="true">RAND()</f>
        <v>0.397231197605146</v>
      </c>
      <c r="CN61" s="3" t="n">
        <f aca="true">RAND()</f>
        <v>0.802044888287355</v>
      </c>
      <c r="CO61" s="3" t="n">
        <f aca="true">RAND()</f>
        <v>0.440674330752993</v>
      </c>
      <c r="CP61" s="3" t="n">
        <f aca="true">RAND()</f>
        <v>0.0916602499645206</v>
      </c>
      <c r="CQ61" s="3" t="n">
        <f aca="true">RAND()</f>
        <v>0.303179124653443</v>
      </c>
      <c r="CR61" s="3" t="n">
        <f aca="true">RAND()</f>
        <v>0.135595702231586</v>
      </c>
      <c r="CS61" s="3" t="n">
        <f aca="true">RAND()</f>
        <v>0.716714364091924</v>
      </c>
      <c r="CT61" s="3" t="n">
        <f aca="true">RAND()</f>
        <v>0.702728263287615</v>
      </c>
      <c r="CU61" s="3" t="n">
        <f aca="true">RAND()</f>
        <v>0.0896442172956592</v>
      </c>
      <c r="CV61" s="3" t="n">
        <f aca="true">RAND()</f>
        <v>0.389547096594689</v>
      </c>
      <c r="CW61" s="3" t="n">
        <f aca="true">RAND()</f>
        <v>0.0577561049252746</v>
      </c>
      <c r="CX61" s="3" t="n">
        <f aca="true">RAND()</f>
        <v>0.969381074392577</v>
      </c>
    </row>
    <row r="62" customFormat="false" ht="12.75" hidden="false" customHeight="false" outlineLevel="0" collapsed="false">
      <c r="C62" s="3" t="n">
        <f aca="true">RAND()</f>
        <v>0.537804638086639</v>
      </c>
      <c r="D62" s="3" t="n">
        <f aca="true">RAND()</f>
        <v>0.744969720642917</v>
      </c>
      <c r="E62" s="3" t="n">
        <f aca="true">RAND()</f>
        <v>0.271151124192236</v>
      </c>
      <c r="F62" s="3" t="n">
        <f aca="true">RAND()</f>
        <v>0.431424607404764</v>
      </c>
      <c r="G62" s="3" t="n">
        <f aca="true">RAND()</f>
        <v>0.0927511989013035</v>
      </c>
      <c r="H62" s="3" t="n">
        <f aca="true">RAND()</f>
        <v>0.851257986203124</v>
      </c>
      <c r="I62" s="3" t="n">
        <f aca="true">RAND()</f>
        <v>0.54551296828766</v>
      </c>
      <c r="J62" s="3" t="n">
        <f aca="true">RAND()</f>
        <v>0.152493385845523</v>
      </c>
      <c r="K62" s="3" t="n">
        <f aca="true">RAND()</f>
        <v>0.029101158491348</v>
      </c>
      <c r="L62" s="3" t="n">
        <f aca="true">RAND()</f>
        <v>0.70078477934951</v>
      </c>
      <c r="M62" s="3" t="n">
        <f aca="true">RAND()</f>
        <v>0.320802941569206</v>
      </c>
      <c r="N62" s="3" t="n">
        <f aca="true">RAND()</f>
        <v>0.031528351365978</v>
      </c>
      <c r="O62" s="3" t="n">
        <f aca="true">RAND()</f>
        <v>0.331416123236387</v>
      </c>
      <c r="P62" s="3" t="n">
        <f aca="true">RAND()</f>
        <v>0.7619238402739</v>
      </c>
      <c r="Q62" s="3" t="n">
        <f aca="true">RAND()</f>
        <v>0.622987044954073</v>
      </c>
      <c r="R62" s="3" t="n">
        <f aca="true">RAND()</f>
        <v>0.26510433335975</v>
      </c>
      <c r="S62" s="3" t="n">
        <f aca="true">RAND()</f>
        <v>0.510037826426027</v>
      </c>
      <c r="T62" s="3" t="n">
        <f aca="true">RAND()</f>
        <v>0.551289829078208</v>
      </c>
      <c r="U62" s="3" t="n">
        <f aca="true">RAND()</f>
        <v>0.879825022719367</v>
      </c>
      <c r="V62" s="3" t="n">
        <f aca="true">RAND()</f>
        <v>0.0643147391980478</v>
      </c>
      <c r="W62" s="3" t="n">
        <f aca="true">RAND()</f>
        <v>0.996507363017112</v>
      </c>
      <c r="X62" s="3" t="n">
        <f aca="true">RAND()</f>
        <v>0.962104749455942</v>
      </c>
      <c r="Y62" s="3" t="n">
        <f aca="true">RAND()</f>
        <v>0.375251711477968</v>
      </c>
      <c r="Z62" s="3" t="n">
        <f aca="true">RAND()</f>
        <v>0.620053899559628</v>
      </c>
      <c r="AA62" s="3" t="n">
        <f aca="true">RAND()</f>
        <v>0.55666394189657</v>
      </c>
      <c r="AB62" s="3" t="n">
        <f aca="true">RAND()</f>
        <v>0.864906182693911</v>
      </c>
      <c r="AC62" s="3" t="n">
        <f aca="true">RAND()</f>
        <v>0.892244335088635</v>
      </c>
      <c r="AD62" s="3" t="n">
        <f aca="true">RAND()</f>
        <v>0.294744982360211</v>
      </c>
      <c r="AE62" s="3" t="n">
        <f aca="true">RAND()</f>
        <v>0.0427065789451582</v>
      </c>
      <c r="AF62" s="3" t="n">
        <f aca="true">RAND()</f>
        <v>0.445865959019267</v>
      </c>
      <c r="AG62" s="3" t="n">
        <f aca="true">RAND()</f>
        <v>0.554542515521445</v>
      </c>
      <c r="AH62" s="3" t="n">
        <f aca="true">RAND()</f>
        <v>0.0654502339069761</v>
      </c>
      <c r="AI62" s="3" t="n">
        <f aca="true">RAND()</f>
        <v>0.540341590273462</v>
      </c>
      <c r="AJ62" s="3" t="n">
        <f aca="true">RAND()</f>
        <v>0.459123526435419</v>
      </c>
      <c r="AK62" s="3" t="n">
        <f aca="true">RAND()</f>
        <v>0.233826445533814</v>
      </c>
      <c r="AL62" s="3" t="n">
        <f aca="true">RAND()</f>
        <v>0.983407282682853</v>
      </c>
      <c r="AM62" s="3" t="n">
        <f aca="true">RAND()</f>
        <v>0.0586598543252923</v>
      </c>
      <c r="AN62" s="3" t="n">
        <f aca="true">RAND()</f>
        <v>0.698883131601996</v>
      </c>
      <c r="AO62" s="3" t="n">
        <f aca="true">RAND()</f>
        <v>0.186985697718629</v>
      </c>
      <c r="AP62" s="3" t="n">
        <f aca="true">RAND()</f>
        <v>0.379020706639441</v>
      </c>
      <c r="AQ62" s="3" t="n">
        <f aca="true">RAND()</f>
        <v>0.405830928833304</v>
      </c>
      <c r="AR62" s="3" t="n">
        <f aca="true">RAND()</f>
        <v>0.674490996623372</v>
      </c>
      <c r="AS62" s="3" t="n">
        <f aca="true">RAND()</f>
        <v>0.247888276571939</v>
      </c>
      <c r="AT62" s="3" t="n">
        <f aca="true">RAND()</f>
        <v>0.190748921843559</v>
      </c>
      <c r="AU62" s="3" t="n">
        <f aca="true">RAND()</f>
        <v>0.494352558538956</v>
      </c>
      <c r="AV62" s="3" t="n">
        <f aca="true">RAND()</f>
        <v>0.146570434210363</v>
      </c>
      <c r="AW62" s="3" t="n">
        <f aca="true">RAND()</f>
        <v>0.0753223513587219</v>
      </c>
      <c r="AX62" s="3" t="n">
        <f aca="true">RAND()</f>
        <v>0.48885060121232</v>
      </c>
      <c r="AY62" s="3" t="n">
        <f aca="true">RAND()</f>
        <v>0.145849309347795</v>
      </c>
      <c r="AZ62" s="3" t="n">
        <f aca="true">RAND()</f>
        <v>0.417903122479778</v>
      </c>
      <c r="BA62" s="3" t="n">
        <f aca="true">RAND()</f>
        <v>0.62952792594522</v>
      </c>
      <c r="BB62" s="3" t="n">
        <f aca="true">RAND()</f>
        <v>0.614184504513927</v>
      </c>
      <c r="BC62" s="3" t="n">
        <f aca="true">RAND()</f>
        <v>0.274124055143972</v>
      </c>
      <c r="BD62" s="3" t="n">
        <f aca="true">RAND()</f>
        <v>0.344495759405013</v>
      </c>
      <c r="BE62" s="3" t="n">
        <f aca="true">RAND()</f>
        <v>0.540914190188393</v>
      </c>
      <c r="BF62" s="3" t="n">
        <f aca="true">RAND()</f>
        <v>0.458342011376807</v>
      </c>
      <c r="BG62" s="3" t="n">
        <f aca="true">RAND()</f>
        <v>0.531164950548787</v>
      </c>
      <c r="BH62" s="3" t="n">
        <f aca="true">RAND()</f>
        <v>0.468672925754329</v>
      </c>
      <c r="BI62" s="3" t="n">
        <f aca="true">RAND()</f>
        <v>0.161110191044837</v>
      </c>
      <c r="BJ62" s="3" t="n">
        <f aca="true">RAND()</f>
        <v>0.164614271623565</v>
      </c>
      <c r="BK62" s="3" t="n">
        <f aca="true">RAND()</f>
        <v>0.35375862590975</v>
      </c>
      <c r="BL62" s="3" t="n">
        <f aca="true">RAND()</f>
        <v>0.0933242128970428</v>
      </c>
      <c r="BM62" s="3" t="n">
        <f aca="true">RAND()</f>
        <v>0.550151224744815</v>
      </c>
      <c r="BN62" s="3" t="n">
        <f aca="true">RAND()</f>
        <v>0.92827113654812</v>
      </c>
      <c r="BO62" s="3" t="n">
        <f aca="true">RAND()</f>
        <v>0.334493974490342</v>
      </c>
      <c r="BP62" s="3" t="n">
        <f aca="true">RAND()</f>
        <v>0.84851610719061</v>
      </c>
      <c r="BQ62" s="3" t="n">
        <f aca="true">RAND()</f>
        <v>0.572815043132319</v>
      </c>
      <c r="BR62" s="3" t="n">
        <f aca="true">RAND()</f>
        <v>0.120369000707962</v>
      </c>
      <c r="BS62" s="3" t="n">
        <f aca="true">RAND()</f>
        <v>0.94386326902298</v>
      </c>
      <c r="BT62" s="3" t="n">
        <f aca="true">RAND()</f>
        <v>0.680055540401409</v>
      </c>
      <c r="BU62" s="3" t="n">
        <f aca="true">RAND()</f>
        <v>0.760888635645483</v>
      </c>
      <c r="BV62" s="3" t="n">
        <f aca="true">RAND()</f>
        <v>0.394517956060545</v>
      </c>
      <c r="BW62" s="3" t="n">
        <f aca="true">RAND()</f>
        <v>0.457362079830555</v>
      </c>
      <c r="BX62" s="3" t="n">
        <f aca="true">RAND()</f>
        <v>0.207580604865611</v>
      </c>
      <c r="BY62" s="3" t="n">
        <f aca="true">RAND()</f>
        <v>0.13942306304517</v>
      </c>
      <c r="BZ62" s="3" t="n">
        <f aca="true">RAND()</f>
        <v>0.202641465260049</v>
      </c>
      <c r="CA62" s="3" t="n">
        <f aca="true">RAND()</f>
        <v>0.941929637527507</v>
      </c>
      <c r="CB62" s="3" t="n">
        <f aca="true">RAND()</f>
        <v>0.110792416138336</v>
      </c>
      <c r="CC62" s="3" t="n">
        <f aca="true">RAND()</f>
        <v>0.68233711499963</v>
      </c>
      <c r="CD62" s="3" t="n">
        <f aca="true">RAND()</f>
        <v>0.954755818461233</v>
      </c>
      <c r="CE62" s="3" t="n">
        <f aca="true">RAND()</f>
        <v>0.345207782643172</v>
      </c>
      <c r="CF62" s="3" t="n">
        <f aca="true">RAND()</f>
        <v>0.666545926003316</v>
      </c>
      <c r="CG62" s="3" t="n">
        <f aca="true">RAND()</f>
        <v>0.470181997853346</v>
      </c>
      <c r="CH62" s="3" t="n">
        <f aca="true">RAND()</f>
        <v>0.64921146338559</v>
      </c>
      <c r="CI62" s="3" t="n">
        <f aca="true">RAND()</f>
        <v>0.74113679362325</v>
      </c>
      <c r="CJ62" s="3" t="n">
        <f aca="true">RAND()</f>
        <v>0.620143398277127</v>
      </c>
      <c r="CK62" s="3" t="n">
        <f aca="true">RAND()</f>
        <v>0.924710034616145</v>
      </c>
      <c r="CL62" s="3" t="n">
        <f aca="true">RAND()</f>
        <v>0.783801219622484</v>
      </c>
      <c r="CM62" s="3" t="n">
        <f aca="true">RAND()</f>
        <v>0.57569301095367</v>
      </c>
      <c r="CN62" s="3" t="n">
        <f aca="true">RAND()</f>
        <v>0.369509148324708</v>
      </c>
      <c r="CO62" s="3" t="n">
        <f aca="true">RAND()</f>
        <v>0.83045883600128</v>
      </c>
      <c r="CP62" s="3" t="n">
        <f aca="true">RAND()</f>
        <v>0.588691496091463</v>
      </c>
      <c r="CQ62" s="3" t="n">
        <f aca="true">RAND()</f>
        <v>0.922706519147413</v>
      </c>
      <c r="CR62" s="3" t="n">
        <f aca="true">RAND()</f>
        <v>0.345844448966138</v>
      </c>
      <c r="CS62" s="3" t="n">
        <f aca="true">RAND()</f>
        <v>0.409203601739927</v>
      </c>
      <c r="CT62" s="3" t="n">
        <f aca="true">RAND()</f>
        <v>0.707980233930128</v>
      </c>
      <c r="CU62" s="3" t="n">
        <f aca="true">RAND()</f>
        <v>0.832441567127619</v>
      </c>
      <c r="CV62" s="3" t="n">
        <f aca="true">RAND()</f>
        <v>0.598227390088407</v>
      </c>
      <c r="CW62" s="3" t="n">
        <f aca="true">RAND()</f>
        <v>0.304052764236729</v>
      </c>
      <c r="CX62" s="3" t="n">
        <f aca="true">RAND()</f>
        <v>0.0125823368714343</v>
      </c>
    </row>
    <row r="63" customFormat="false" ht="12.75" hidden="false" customHeight="false" outlineLevel="0" collapsed="false">
      <c r="C63" s="3" t="n">
        <f aca="true">RAND()</f>
        <v>0.969442034437063</v>
      </c>
      <c r="D63" s="3" t="n">
        <f aca="true">RAND()</f>
        <v>0.510423693667487</v>
      </c>
      <c r="E63" s="3" t="n">
        <f aca="true">RAND()</f>
        <v>0.0250862716686409</v>
      </c>
      <c r="F63" s="3" t="n">
        <f aca="true">RAND()</f>
        <v>0.123961786310793</v>
      </c>
      <c r="G63" s="3" t="n">
        <f aca="true">RAND()</f>
        <v>0.907816757110369</v>
      </c>
      <c r="H63" s="3" t="n">
        <f aca="true">RAND()</f>
        <v>0.293390690800635</v>
      </c>
      <c r="I63" s="3" t="n">
        <f aca="true">RAND()</f>
        <v>0.768282954590078</v>
      </c>
      <c r="J63" s="3" t="n">
        <f aca="true">RAND()</f>
        <v>0.044616135677251</v>
      </c>
      <c r="K63" s="3" t="n">
        <f aca="true">RAND()</f>
        <v>0.0034884231932534</v>
      </c>
      <c r="L63" s="3" t="n">
        <f aca="true">RAND()</f>
        <v>0.0129402356968983</v>
      </c>
      <c r="M63" s="3" t="n">
        <f aca="true">RAND()</f>
        <v>0.337428022395753</v>
      </c>
      <c r="N63" s="3" t="n">
        <f aca="true">RAND()</f>
        <v>0.938965656235738</v>
      </c>
      <c r="O63" s="3" t="n">
        <f aca="true">RAND()</f>
        <v>0.265078678628624</v>
      </c>
      <c r="P63" s="3" t="n">
        <f aca="true">RAND()</f>
        <v>0.256970825988107</v>
      </c>
      <c r="Q63" s="3" t="n">
        <f aca="true">RAND()</f>
        <v>0.234853879469723</v>
      </c>
      <c r="R63" s="3" t="n">
        <f aca="true">RAND()</f>
        <v>0.130979639567295</v>
      </c>
      <c r="S63" s="3" t="n">
        <f aca="true">RAND()</f>
        <v>0.570405364481689</v>
      </c>
      <c r="T63" s="3" t="n">
        <f aca="true">RAND()</f>
        <v>0.516374440186464</v>
      </c>
      <c r="U63" s="3" t="n">
        <f aca="true">RAND()</f>
        <v>0.141836331624263</v>
      </c>
      <c r="V63" s="3" t="n">
        <f aca="true">RAND()</f>
        <v>0.58685346195415</v>
      </c>
      <c r="W63" s="3" t="n">
        <f aca="true">RAND()</f>
        <v>0.267261390000442</v>
      </c>
      <c r="X63" s="3" t="n">
        <f aca="true">RAND()</f>
        <v>0.0190114017575121</v>
      </c>
      <c r="Y63" s="3" t="n">
        <f aca="true">RAND()</f>
        <v>0.333187239603481</v>
      </c>
      <c r="Z63" s="3" t="n">
        <f aca="true">RAND()</f>
        <v>0.0842935232278679</v>
      </c>
      <c r="AA63" s="3" t="n">
        <f aca="true">RAND()</f>
        <v>0.62564208075417</v>
      </c>
      <c r="AB63" s="3" t="n">
        <f aca="true">RAND()</f>
        <v>0.193414692045763</v>
      </c>
      <c r="AC63" s="3" t="n">
        <f aca="true">RAND()</f>
        <v>0.854914991783277</v>
      </c>
      <c r="AD63" s="3" t="n">
        <f aca="true">RAND()</f>
        <v>0.92665672965865</v>
      </c>
      <c r="AE63" s="3" t="n">
        <f aca="true">RAND()</f>
        <v>0.34148022614923</v>
      </c>
      <c r="AF63" s="3" t="n">
        <f aca="true">RAND()</f>
        <v>0.225215384938421</v>
      </c>
      <c r="AG63" s="3" t="n">
        <f aca="true">RAND()</f>
        <v>0.235853935341097</v>
      </c>
      <c r="AH63" s="3" t="n">
        <f aca="true">RAND()</f>
        <v>0.129797754549479</v>
      </c>
      <c r="AI63" s="3" t="n">
        <f aca="true">RAND()</f>
        <v>0.759460208530287</v>
      </c>
      <c r="AJ63" s="3" t="n">
        <f aca="true">RAND()</f>
        <v>0.437902802578389</v>
      </c>
      <c r="AK63" s="3" t="n">
        <f aca="true">RAND()</f>
        <v>0.846001424337466</v>
      </c>
      <c r="AL63" s="3" t="n">
        <f aca="true">RAND()</f>
        <v>0.184618763891312</v>
      </c>
      <c r="AM63" s="3" t="n">
        <f aca="true">RAND()</f>
        <v>0.249891847047943</v>
      </c>
      <c r="AN63" s="3" t="n">
        <f aca="true">RAND()</f>
        <v>0.171240753122978</v>
      </c>
      <c r="AO63" s="3" t="n">
        <f aca="true">RAND()</f>
        <v>0.00799729639317495</v>
      </c>
      <c r="AP63" s="3" t="n">
        <f aca="true">RAND()</f>
        <v>0.739806901340398</v>
      </c>
      <c r="AQ63" s="3" t="n">
        <f aca="true">RAND()</f>
        <v>0.488439637781698</v>
      </c>
      <c r="AR63" s="3" t="n">
        <f aca="true">RAND()</f>
        <v>0.866026757908631</v>
      </c>
      <c r="AS63" s="3" t="n">
        <f aca="true">RAND()</f>
        <v>0.00914120546010637</v>
      </c>
      <c r="AT63" s="3" t="n">
        <f aca="true">RAND()</f>
        <v>0.302771010341401</v>
      </c>
      <c r="AU63" s="3" t="n">
        <f aca="true">RAND()</f>
        <v>0.879900198498496</v>
      </c>
      <c r="AV63" s="3" t="n">
        <f aca="true">RAND()</f>
        <v>0.214527219407425</v>
      </c>
      <c r="AW63" s="3" t="n">
        <f aca="true">RAND()</f>
        <v>0.726810395094278</v>
      </c>
      <c r="AX63" s="3" t="n">
        <f aca="true">RAND()</f>
        <v>0.889639730886881</v>
      </c>
      <c r="AY63" s="3" t="n">
        <f aca="true">RAND()</f>
        <v>0.568326728223585</v>
      </c>
      <c r="AZ63" s="3" t="n">
        <f aca="true">RAND()</f>
        <v>0.677224778533701</v>
      </c>
      <c r="BA63" s="3" t="n">
        <f aca="true">RAND()</f>
        <v>0.739306737959919</v>
      </c>
      <c r="BB63" s="3" t="n">
        <f aca="true">RAND()</f>
        <v>0.142284835344802</v>
      </c>
      <c r="BC63" s="3" t="n">
        <f aca="true">RAND()</f>
        <v>0.561750025413457</v>
      </c>
      <c r="BD63" s="3" t="n">
        <f aca="true">RAND()</f>
        <v>0.160909528865509</v>
      </c>
      <c r="BE63" s="3" t="n">
        <f aca="true">RAND()</f>
        <v>0.596208524203373</v>
      </c>
      <c r="BF63" s="3" t="n">
        <f aca="true">RAND()</f>
        <v>0.727630730333504</v>
      </c>
      <c r="BG63" s="3" t="n">
        <f aca="true">RAND()</f>
        <v>0.600672319453786</v>
      </c>
      <c r="BH63" s="3" t="n">
        <f aca="true">RAND()</f>
        <v>0.103595214329148</v>
      </c>
      <c r="BI63" s="3" t="n">
        <f aca="true">RAND()</f>
        <v>0.00353132463412128</v>
      </c>
      <c r="BJ63" s="3" t="n">
        <f aca="true">RAND()</f>
        <v>0.304829867540865</v>
      </c>
      <c r="BK63" s="3" t="n">
        <f aca="true">RAND()</f>
        <v>0.912853850446614</v>
      </c>
      <c r="BL63" s="3" t="n">
        <f aca="true">RAND()</f>
        <v>0.784712898942562</v>
      </c>
      <c r="BM63" s="3" t="n">
        <f aca="true">RAND()</f>
        <v>0.790836858608113</v>
      </c>
      <c r="BN63" s="3" t="n">
        <f aca="true">RAND()</f>
        <v>0.317341115813465</v>
      </c>
      <c r="BO63" s="3" t="n">
        <f aca="true">RAND()</f>
        <v>0.508291984039504</v>
      </c>
      <c r="BP63" s="3" t="n">
        <f aca="true">RAND()</f>
        <v>0.781952803080977</v>
      </c>
      <c r="BQ63" s="3" t="n">
        <f aca="true">RAND()</f>
        <v>0.635664439961808</v>
      </c>
      <c r="BR63" s="3" t="n">
        <f aca="true">RAND()</f>
        <v>0.982743394669182</v>
      </c>
      <c r="BS63" s="3" t="n">
        <f aca="true">RAND()</f>
        <v>0.215396168019541</v>
      </c>
      <c r="BT63" s="3" t="n">
        <f aca="true">RAND()</f>
        <v>0.933010882384587</v>
      </c>
      <c r="BU63" s="3" t="n">
        <f aca="true">RAND()</f>
        <v>0.894032462822549</v>
      </c>
      <c r="BV63" s="3" t="n">
        <f aca="true">RAND()</f>
        <v>0.446348049078249</v>
      </c>
      <c r="BW63" s="3" t="n">
        <f aca="true">RAND()</f>
        <v>0.913411437172184</v>
      </c>
      <c r="BX63" s="3" t="n">
        <f aca="true">RAND()</f>
        <v>0.358037871213828</v>
      </c>
      <c r="BY63" s="3" t="n">
        <f aca="true">RAND()</f>
        <v>0.71037431709993</v>
      </c>
      <c r="BZ63" s="3" t="n">
        <f aca="true">RAND()</f>
        <v>0.388062852996057</v>
      </c>
      <c r="CA63" s="3" t="n">
        <f aca="true">RAND()</f>
        <v>0.402052932311241</v>
      </c>
      <c r="CB63" s="3" t="n">
        <f aca="true">RAND()</f>
        <v>0.856435571057728</v>
      </c>
      <c r="CC63" s="3" t="n">
        <f aca="true">RAND()</f>
        <v>0.00428555148903731</v>
      </c>
      <c r="CD63" s="3" t="n">
        <f aca="true">RAND()</f>
        <v>0.0178012059725963</v>
      </c>
      <c r="CE63" s="3" t="n">
        <f aca="true">RAND()</f>
        <v>0.0694837226951707</v>
      </c>
      <c r="CF63" s="3" t="n">
        <f aca="true">RAND()</f>
        <v>0.00379340218855852</v>
      </c>
      <c r="CG63" s="3" t="n">
        <f aca="true">RAND()</f>
        <v>0.436339018562357</v>
      </c>
      <c r="CH63" s="3" t="n">
        <f aca="true">RAND()</f>
        <v>0.425978503348704</v>
      </c>
      <c r="CI63" s="3" t="n">
        <f aca="true">RAND()</f>
        <v>0.827153618262738</v>
      </c>
      <c r="CJ63" s="3" t="n">
        <f aca="true">RAND()</f>
        <v>0.126047278768821</v>
      </c>
      <c r="CK63" s="3" t="n">
        <f aca="true">RAND()</f>
        <v>0.61224096333827</v>
      </c>
      <c r="CL63" s="3" t="n">
        <f aca="true">RAND()</f>
        <v>0.744953195846465</v>
      </c>
      <c r="CM63" s="3" t="n">
        <f aca="true">RAND()</f>
        <v>0.395132783405359</v>
      </c>
      <c r="CN63" s="3" t="n">
        <f aca="true">RAND()</f>
        <v>0.781869423695054</v>
      </c>
      <c r="CO63" s="3" t="n">
        <f aca="true">RAND()</f>
        <v>0.932119261776983</v>
      </c>
      <c r="CP63" s="3" t="n">
        <f aca="true">RAND()</f>
        <v>0.778960691744717</v>
      </c>
      <c r="CQ63" s="3" t="n">
        <f aca="true">RAND()</f>
        <v>0.672920084492228</v>
      </c>
      <c r="CR63" s="3" t="n">
        <f aca="true">RAND()</f>
        <v>0.612707773423802</v>
      </c>
      <c r="CS63" s="3" t="n">
        <f aca="true">RAND()</f>
        <v>0.530105771619209</v>
      </c>
      <c r="CT63" s="3" t="n">
        <f aca="true">RAND()</f>
        <v>0.514890940477391</v>
      </c>
      <c r="CU63" s="3" t="n">
        <f aca="true">RAND()</f>
        <v>0.944689011848935</v>
      </c>
      <c r="CV63" s="3" t="n">
        <f aca="true">RAND()</f>
        <v>0.86071837020769</v>
      </c>
      <c r="CW63" s="3" t="n">
        <f aca="true">RAND()</f>
        <v>0.17531449818352</v>
      </c>
      <c r="CX63" s="3" t="n">
        <f aca="true">RAND()</f>
        <v>0.355044793546057</v>
      </c>
    </row>
    <row r="64" customFormat="false" ht="12.75" hidden="false" customHeight="false" outlineLevel="0" collapsed="false">
      <c r="C64" s="3" t="n">
        <f aca="true">RAND()</f>
        <v>0.336071714981143</v>
      </c>
      <c r="D64" s="3" t="n">
        <f aca="true">RAND()</f>
        <v>0.397085127800227</v>
      </c>
      <c r="E64" s="3" t="n">
        <f aca="true">RAND()</f>
        <v>0.370343256149868</v>
      </c>
      <c r="F64" s="3" t="n">
        <f aca="true">RAND()</f>
        <v>0.56936009496133</v>
      </c>
      <c r="G64" s="3" t="n">
        <f aca="true">RAND()</f>
        <v>0.462918306083595</v>
      </c>
      <c r="H64" s="3" t="n">
        <f aca="true">RAND()</f>
        <v>0.713801386776132</v>
      </c>
      <c r="I64" s="3" t="n">
        <f aca="true">RAND()</f>
        <v>0.254227469656789</v>
      </c>
      <c r="J64" s="3" t="n">
        <f aca="true">RAND()</f>
        <v>0.888423343778919</v>
      </c>
      <c r="K64" s="3" t="n">
        <f aca="true">RAND()</f>
        <v>0.686783076101754</v>
      </c>
      <c r="L64" s="3" t="n">
        <f aca="true">RAND()</f>
        <v>0.173216510570069</v>
      </c>
      <c r="M64" s="3" t="n">
        <f aca="true">RAND()</f>
        <v>0.789712814684293</v>
      </c>
      <c r="N64" s="3" t="n">
        <f aca="true">RAND()</f>
        <v>0.161575118711429</v>
      </c>
      <c r="O64" s="3" t="n">
        <f aca="true">RAND()</f>
        <v>0.860964747527121</v>
      </c>
      <c r="P64" s="3" t="n">
        <f aca="true">RAND()</f>
        <v>0.519606811625963</v>
      </c>
      <c r="Q64" s="3" t="n">
        <f aca="true">RAND()</f>
        <v>0.115681400481889</v>
      </c>
      <c r="R64" s="3" t="n">
        <f aca="true">RAND()</f>
        <v>0.356672887160909</v>
      </c>
      <c r="S64" s="3" t="n">
        <f aca="true">RAND()</f>
        <v>0.0426816370832989</v>
      </c>
      <c r="T64" s="3" t="n">
        <f aca="true">RAND()</f>
        <v>0.765435161670832</v>
      </c>
      <c r="U64" s="3" t="n">
        <f aca="true">RAND()</f>
        <v>0.894906139595616</v>
      </c>
      <c r="V64" s="3" t="n">
        <f aca="true">RAND()</f>
        <v>0.812836307677705</v>
      </c>
      <c r="W64" s="3" t="n">
        <f aca="true">RAND()</f>
        <v>0.971599109874765</v>
      </c>
      <c r="X64" s="3" t="n">
        <f aca="true">RAND()</f>
        <v>0.296874926707096</v>
      </c>
      <c r="Y64" s="3" t="n">
        <f aca="true">RAND()</f>
        <v>0.430759960851394</v>
      </c>
      <c r="Z64" s="3" t="n">
        <f aca="true">RAND()</f>
        <v>0.965811446887836</v>
      </c>
      <c r="AA64" s="3" t="n">
        <f aca="true">RAND()</f>
        <v>0.136458820509197</v>
      </c>
      <c r="AB64" s="3" t="n">
        <f aca="true">RAND()</f>
        <v>0.167748523661827</v>
      </c>
      <c r="AC64" s="3" t="n">
        <f aca="true">RAND()</f>
        <v>0.934334184245205</v>
      </c>
      <c r="AD64" s="3" t="n">
        <f aca="true">RAND()</f>
        <v>0.140481833887553</v>
      </c>
      <c r="AE64" s="3" t="n">
        <f aca="true">RAND()</f>
        <v>0.952184417471142</v>
      </c>
      <c r="AF64" s="3" t="n">
        <f aca="true">RAND()</f>
        <v>0.921826649913488</v>
      </c>
      <c r="AG64" s="3" t="n">
        <f aca="true">RAND()</f>
        <v>0.706307178867324</v>
      </c>
      <c r="AH64" s="3" t="n">
        <f aca="true">RAND()</f>
        <v>0.254587019780138</v>
      </c>
      <c r="AI64" s="3" t="n">
        <f aca="true">RAND()</f>
        <v>0.512199597754552</v>
      </c>
      <c r="AJ64" s="3" t="n">
        <f aca="true">RAND()</f>
        <v>0.702728806852987</v>
      </c>
      <c r="AK64" s="3" t="n">
        <f aca="true">RAND()</f>
        <v>0.758816741296411</v>
      </c>
      <c r="AL64" s="3" t="n">
        <f aca="true">RAND()</f>
        <v>0.471002324907448</v>
      </c>
      <c r="AM64" s="3" t="n">
        <f aca="true">RAND()</f>
        <v>0.251015419800481</v>
      </c>
      <c r="AN64" s="3" t="n">
        <f aca="true">RAND()</f>
        <v>0.497569148700265</v>
      </c>
      <c r="AO64" s="3" t="n">
        <f aca="true">RAND()</f>
        <v>0.606246430971274</v>
      </c>
      <c r="AP64" s="3" t="n">
        <f aca="true">RAND()</f>
        <v>0.853940276278565</v>
      </c>
      <c r="AQ64" s="3" t="n">
        <f aca="true">RAND()</f>
        <v>0.642191062662293</v>
      </c>
      <c r="AR64" s="3" t="n">
        <f aca="true">RAND()</f>
        <v>0.130446946833741</v>
      </c>
      <c r="AS64" s="3" t="n">
        <f aca="true">RAND()</f>
        <v>0.698178163301933</v>
      </c>
      <c r="AT64" s="3" t="n">
        <f aca="true">RAND()</f>
        <v>0.0633780315679709</v>
      </c>
      <c r="AU64" s="3" t="n">
        <f aca="true">RAND()</f>
        <v>0.856473867468191</v>
      </c>
      <c r="AV64" s="3" t="n">
        <f aca="true">RAND()</f>
        <v>0.702228649842218</v>
      </c>
      <c r="AW64" s="3" t="n">
        <f aca="true">RAND()</f>
        <v>0.971192514001721</v>
      </c>
      <c r="AX64" s="3" t="n">
        <f aca="true">RAND()</f>
        <v>0.816792231545007</v>
      </c>
      <c r="AY64" s="3" t="n">
        <f aca="true">RAND()</f>
        <v>0.356740294861146</v>
      </c>
      <c r="AZ64" s="3" t="n">
        <f aca="true">RAND()</f>
        <v>0.332123532767798</v>
      </c>
      <c r="BA64" s="3" t="n">
        <f aca="true">RAND()</f>
        <v>0.7352913162819</v>
      </c>
      <c r="BB64" s="3" t="n">
        <f aca="true">RAND()</f>
        <v>0.366188864352936</v>
      </c>
      <c r="BC64" s="3" t="n">
        <f aca="true">RAND()</f>
        <v>0.0121367671646779</v>
      </c>
      <c r="BD64" s="3" t="n">
        <f aca="true">RAND()</f>
        <v>0.357458606134347</v>
      </c>
      <c r="BE64" s="3" t="n">
        <f aca="true">RAND()</f>
        <v>0.246611034424247</v>
      </c>
      <c r="BF64" s="3" t="n">
        <f aca="true">RAND()</f>
        <v>0.48720735204145</v>
      </c>
      <c r="BG64" s="3" t="n">
        <f aca="true">RAND()</f>
        <v>0.50478017569023</v>
      </c>
      <c r="BH64" s="3" t="n">
        <f aca="true">RAND()</f>
        <v>0.573395258796178</v>
      </c>
      <c r="BI64" s="3" t="n">
        <f aca="true">RAND()</f>
        <v>0.689382189657723</v>
      </c>
      <c r="BJ64" s="3" t="n">
        <f aca="true">RAND()</f>
        <v>0.123657929085746</v>
      </c>
      <c r="BK64" s="3" t="n">
        <f aca="true">RAND()</f>
        <v>0.404355761203993</v>
      </c>
      <c r="BL64" s="3" t="n">
        <f aca="true">RAND()</f>
        <v>0.458435372808085</v>
      </c>
      <c r="BM64" s="3" t="n">
        <f aca="true">RAND()</f>
        <v>0.240062557803234</v>
      </c>
      <c r="BN64" s="3" t="n">
        <f aca="true">RAND()</f>
        <v>0.962292438231978</v>
      </c>
      <c r="BO64" s="3" t="n">
        <f aca="true">RAND()</f>
        <v>0.760158183809694</v>
      </c>
      <c r="BP64" s="3" t="n">
        <f aca="true">RAND()</f>
        <v>0.236342809657507</v>
      </c>
      <c r="BQ64" s="3" t="n">
        <f aca="true">RAND()</f>
        <v>0.785067392270884</v>
      </c>
      <c r="BR64" s="3" t="n">
        <f aca="true">RAND()</f>
        <v>0.312058848823668</v>
      </c>
      <c r="BS64" s="3" t="n">
        <f aca="true">RAND()</f>
        <v>0.913941579483552</v>
      </c>
      <c r="BT64" s="3" t="n">
        <f aca="true">RAND()</f>
        <v>0.441909577503811</v>
      </c>
      <c r="BU64" s="3" t="n">
        <f aca="true">RAND()</f>
        <v>0.355960306725607</v>
      </c>
      <c r="BV64" s="3" t="n">
        <f aca="true">RAND()</f>
        <v>0.297667036033084</v>
      </c>
      <c r="BW64" s="3" t="n">
        <f aca="true">RAND()</f>
        <v>0.172584734082407</v>
      </c>
      <c r="BX64" s="3" t="n">
        <f aca="true">RAND()</f>
        <v>0.759733026901681</v>
      </c>
      <c r="BY64" s="3" t="n">
        <f aca="true">RAND()</f>
        <v>0.661322732086992</v>
      </c>
      <c r="BZ64" s="3" t="n">
        <f aca="true">RAND()</f>
        <v>0.986578461532626</v>
      </c>
      <c r="CA64" s="3" t="n">
        <f aca="true">RAND()</f>
        <v>0.124730485683306</v>
      </c>
      <c r="CB64" s="3" t="n">
        <f aca="true">RAND()</f>
        <v>0.999501588955752</v>
      </c>
      <c r="CC64" s="3" t="n">
        <f aca="true">RAND()</f>
        <v>0.354669070730054</v>
      </c>
      <c r="CD64" s="3" t="n">
        <f aca="true">RAND()</f>
        <v>0.311378589614431</v>
      </c>
      <c r="CE64" s="3" t="n">
        <f aca="true">RAND()</f>
        <v>0.684827110004414</v>
      </c>
      <c r="CF64" s="3" t="n">
        <f aca="true">RAND()</f>
        <v>0.547138959862275</v>
      </c>
      <c r="CG64" s="3" t="n">
        <f aca="true">RAND()</f>
        <v>0.166987004058991</v>
      </c>
      <c r="CH64" s="3" t="n">
        <f aca="true">RAND()</f>
        <v>0.308145052716494</v>
      </c>
      <c r="CI64" s="3" t="n">
        <f aca="true">RAND()</f>
        <v>0.678440684738981</v>
      </c>
      <c r="CJ64" s="3" t="n">
        <f aca="true">RAND()</f>
        <v>0.330844704041013</v>
      </c>
      <c r="CK64" s="3" t="n">
        <f aca="true">RAND()</f>
        <v>0.653478398882758</v>
      </c>
      <c r="CL64" s="3" t="n">
        <f aca="true">RAND()</f>
        <v>0.965245952119701</v>
      </c>
      <c r="CM64" s="3" t="n">
        <f aca="true">RAND()</f>
        <v>0.935472285541102</v>
      </c>
      <c r="CN64" s="3" t="n">
        <f aca="true">RAND()</f>
        <v>0.307776191800222</v>
      </c>
      <c r="CO64" s="3" t="n">
        <f aca="true">RAND()</f>
        <v>0.0193638036607312</v>
      </c>
      <c r="CP64" s="3" t="n">
        <f aca="true">RAND()</f>
        <v>0.0331176814103458</v>
      </c>
      <c r="CQ64" s="3" t="n">
        <f aca="true">RAND()</f>
        <v>0.150909255587159</v>
      </c>
      <c r="CR64" s="3" t="n">
        <f aca="true">RAND()</f>
        <v>0.934579042448391</v>
      </c>
      <c r="CS64" s="3" t="n">
        <f aca="true">RAND()</f>
        <v>0.0234308659276054</v>
      </c>
      <c r="CT64" s="3" t="n">
        <f aca="true">RAND()</f>
        <v>0.942293639210672</v>
      </c>
      <c r="CU64" s="3" t="n">
        <f aca="true">RAND()</f>
        <v>0.773959216120663</v>
      </c>
      <c r="CV64" s="3" t="n">
        <f aca="true">RAND()</f>
        <v>0.576579622960592</v>
      </c>
      <c r="CW64" s="3" t="n">
        <f aca="true">RAND()</f>
        <v>0.84844476531657</v>
      </c>
      <c r="CX64" s="3" t="n">
        <f aca="true">RAND()</f>
        <v>0.821602526221812</v>
      </c>
    </row>
    <row r="65" customFormat="false" ht="12.75" hidden="false" customHeight="false" outlineLevel="0" collapsed="false">
      <c r="C65" s="3" t="n">
        <f aca="true">RAND()</f>
        <v>0.183523908628634</v>
      </c>
      <c r="D65" s="3" t="n">
        <f aca="true">RAND()</f>
        <v>0.286689731270615</v>
      </c>
      <c r="E65" s="3" t="n">
        <f aca="true">RAND()</f>
        <v>0.707785837175271</v>
      </c>
      <c r="F65" s="3" t="n">
        <f aca="true">RAND()</f>
        <v>0.382187817133438</v>
      </c>
      <c r="G65" s="3" t="n">
        <f aca="true">RAND()</f>
        <v>0.449314417762493</v>
      </c>
      <c r="H65" s="3" t="n">
        <f aca="true">RAND()</f>
        <v>0.0737414433745103</v>
      </c>
      <c r="I65" s="3" t="n">
        <f aca="true">RAND()</f>
        <v>0.141887940080712</v>
      </c>
      <c r="J65" s="3" t="n">
        <f aca="true">RAND()</f>
        <v>0.21801945833484</v>
      </c>
      <c r="K65" s="3" t="n">
        <f aca="true">RAND()</f>
        <v>0.470758841458749</v>
      </c>
      <c r="L65" s="3" t="n">
        <f aca="true">RAND()</f>
        <v>0.506254668014792</v>
      </c>
      <c r="M65" s="3" t="n">
        <f aca="true">RAND()</f>
        <v>0.364696693319468</v>
      </c>
      <c r="N65" s="3" t="n">
        <f aca="true">RAND()</f>
        <v>0.89587131614546</v>
      </c>
      <c r="O65" s="3" t="n">
        <f aca="true">RAND()</f>
        <v>0.859434890407859</v>
      </c>
      <c r="P65" s="3" t="n">
        <f aca="true">RAND()</f>
        <v>0.652984057277133</v>
      </c>
      <c r="Q65" s="3" t="n">
        <f aca="true">RAND()</f>
        <v>0.420615755191487</v>
      </c>
      <c r="R65" s="3" t="n">
        <f aca="true">RAND()</f>
        <v>0.51157528849099</v>
      </c>
      <c r="S65" s="3" t="n">
        <f aca="true">RAND()</f>
        <v>0.826313058929583</v>
      </c>
      <c r="T65" s="3" t="n">
        <f aca="true">RAND()</f>
        <v>0.139112925044293</v>
      </c>
      <c r="U65" s="3" t="n">
        <f aca="true">RAND()</f>
        <v>0.795745696387048</v>
      </c>
      <c r="V65" s="3" t="n">
        <f aca="true">RAND()</f>
        <v>0.950687116703986</v>
      </c>
      <c r="W65" s="3" t="n">
        <f aca="true">RAND()</f>
        <v>0.806305891214396</v>
      </c>
      <c r="X65" s="3" t="n">
        <f aca="true">RAND()</f>
        <v>0.939470050490925</v>
      </c>
      <c r="Y65" s="3" t="n">
        <f aca="true">RAND()</f>
        <v>0.464629803268235</v>
      </c>
      <c r="Z65" s="3" t="n">
        <f aca="true">RAND()</f>
        <v>0.666835271442827</v>
      </c>
      <c r="AA65" s="3" t="n">
        <f aca="true">RAND()</f>
        <v>0.501524781938395</v>
      </c>
      <c r="AB65" s="3" t="n">
        <f aca="true">RAND()</f>
        <v>0.790337629761322</v>
      </c>
      <c r="AC65" s="3" t="n">
        <f aca="true">RAND()</f>
        <v>0.73235855598407</v>
      </c>
      <c r="AD65" s="3" t="n">
        <f aca="true">RAND()</f>
        <v>0.934233116649244</v>
      </c>
      <c r="AE65" s="3" t="n">
        <f aca="true">RAND()</f>
        <v>0.978513287877673</v>
      </c>
      <c r="AF65" s="3" t="n">
        <f aca="true">RAND()</f>
        <v>0.494025119068108</v>
      </c>
      <c r="AG65" s="3" t="n">
        <f aca="true">RAND()</f>
        <v>0.795120989890123</v>
      </c>
      <c r="AH65" s="3" t="n">
        <f aca="true">RAND()</f>
        <v>0.628379144875761</v>
      </c>
      <c r="AI65" s="3" t="n">
        <f aca="true">RAND()</f>
        <v>0.205878181273872</v>
      </c>
      <c r="AJ65" s="3" t="n">
        <f aca="true">RAND()</f>
        <v>0.38999388793528</v>
      </c>
      <c r="AK65" s="3" t="n">
        <f aca="true">RAND()</f>
        <v>0.661030505414495</v>
      </c>
      <c r="AL65" s="3" t="n">
        <f aca="true">RAND()</f>
        <v>0.52334044195505</v>
      </c>
      <c r="AM65" s="3" t="n">
        <f aca="true">RAND()</f>
        <v>0.183273460318892</v>
      </c>
      <c r="AN65" s="3" t="n">
        <f aca="true">RAND()</f>
        <v>0.0774694084403545</v>
      </c>
      <c r="AO65" s="3" t="n">
        <f aca="true">RAND()</f>
        <v>0.324846960157427</v>
      </c>
      <c r="AP65" s="3" t="n">
        <f aca="true">RAND()</f>
        <v>0.0485698099477428</v>
      </c>
      <c r="AQ65" s="3" t="n">
        <f aca="true">RAND()</f>
        <v>0.264977299147366</v>
      </c>
      <c r="AR65" s="3" t="n">
        <f aca="true">RAND()</f>
        <v>0.313331011741671</v>
      </c>
      <c r="AS65" s="3" t="n">
        <f aca="true">RAND()</f>
        <v>0.706772216233621</v>
      </c>
      <c r="AT65" s="3" t="n">
        <f aca="true">RAND()</f>
        <v>0.258516994607618</v>
      </c>
      <c r="AU65" s="3" t="n">
        <f aca="true">RAND()</f>
        <v>0.290600244765655</v>
      </c>
      <c r="AV65" s="3" t="n">
        <f aca="true">RAND()</f>
        <v>0.535170339898186</v>
      </c>
      <c r="AW65" s="3" t="n">
        <f aca="true">RAND()</f>
        <v>0.122652923622923</v>
      </c>
      <c r="AX65" s="3" t="n">
        <f aca="true">RAND()</f>
        <v>0.413636785708104</v>
      </c>
      <c r="AY65" s="3" t="n">
        <f aca="true">RAND()</f>
        <v>0.994054087901949</v>
      </c>
      <c r="AZ65" s="3" t="n">
        <f aca="true">RAND()</f>
        <v>0.163996737128243</v>
      </c>
      <c r="BA65" s="3" t="n">
        <f aca="true">RAND()</f>
        <v>0.670897391840236</v>
      </c>
      <c r="BB65" s="3" t="n">
        <f aca="true">RAND()</f>
        <v>0.027157499509642</v>
      </c>
      <c r="BC65" s="3" t="n">
        <f aca="true">RAND()</f>
        <v>0.576262027491312</v>
      </c>
      <c r="BD65" s="3" t="n">
        <f aca="true">RAND()</f>
        <v>0.0970333155807818</v>
      </c>
      <c r="BE65" s="3" t="n">
        <f aca="true">RAND()</f>
        <v>0.670858771730432</v>
      </c>
      <c r="BF65" s="3" t="n">
        <f aca="true">RAND()</f>
        <v>0.884556460818852</v>
      </c>
      <c r="BG65" s="3" t="n">
        <f aca="true">RAND()</f>
        <v>0.244621280111829</v>
      </c>
      <c r="BH65" s="3" t="n">
        <f aca="true">RAND()</f>
        <v>0.5426057970912</v>
      </c>
      <c r="BI65" s="3" t="n">
        <f aca="true">RAND()</f>
        <v>0.80814786459551</v>
      </c>
      <c r="BJ65" s="3" t="n">
        <f aca="true">RAND()</f>
        <v>0.681822064302497</v>
      </c>
      <c r="BK65" s="3" t="n">
        <f aca="true">RAND()</f>
        <v>0.149139227577114</v>
      </c>
      <c r="BL65" s="3" t="n">
        <f aca="true">RAND()</f>
        <v>0.64855035931947</v>
      </c>
      <c r="BM65" s="3" t="n">
        <f aca="true">RAND()</f>
        <v>0.0484769540579908</v>
      </c>
      <c r="BN65" s="3" t="n">
        <f aca="true">RAND()</f>
        <v>0.886812291009142</v>
      </c>
      <c r="BO65" s="3" t="n">
        <f aca="true">RAND()</f>
        <v>0.493622337799476</v>
      </c>
      <c r="BP65" s="3" t="n">
        <f aca="true">RAND()</f>
        <v>0.212088996454013</v>
      </c>
      <c r="BQ65" s="3" t="n">
        <f aca="true">RAND()</f>
        <v>0.664527804126366</v>
      </c>
      <c r="BR65" s="3" t="n">
        <f aca="true">RAND()</f>
        <v>0.850212070268922</v>
      </c>
      <c r="BS65" s="3" t="n">
        <f aca="true">RAND()</f>
        <v>0.222249499229158</v>
      </c>
      <c r="BT65" s="3" t="n">
        <f aca="true">RAND()</f>
        <v>0.0876483492348733</v>
      </c>
      <c r="BU65" s="3" t="n">
        <f aca="true">RAND()</f>
        <v>0.159810522754499</v>
      </c>
      <c r="BV65" s="3" t="n">
        <f aca="true">RAND()</f>
        <v>0.11385419193519</v>
      </c>
      <c r="BW65" s="3" t="n">
        <f aca="true">RAND()</f>
        <v>0.264449586663453</v>
      </c>
      <c r="BX65" s="3" t="n">
        <f aca="true">RAND()</f>
        <v>0.0370720418052661</v>
      </c>
      <c r="BY65" s="3" t="n">
        <f aca="true">RAND()</f>
        <v>0.631318472405703</v>
      </c>
      <c r="BZ65" s="3" t="n">
        <f aca="true">RAND()</f>
        <v>0.855740071119718</v>
      </c>
      <c r="CA65" s="3" t="n">
        <f aca="true">RAND()</f>
        <v>0.610037712134934</v>
      </c>
      <c r="CB65" s="3" t="n">
        <f aca="true">RAND()</f>
        <v>0.371757943611158</v>
      </c>
      <c r="CC65" s="3" t="n">
        <f aca="true">RAND()</f>
        <v>0.625632622835179</v>
      </c>
      <c r="CD65" s="3" t="n">
        <f aca="true">RAND()</f>
        <v>0.896470546655905</v>
      </c>
      <c r="CE65" s="3" t="n">
        <f aca="true">RAND()</f>
        <v>0.965815253149192</v>
      </c>
      <c r="CF65" s="3" t="n">
        <f aca="true">RAND()</f>
        <v>0.43152890574274</v>
      </c>
      <c r="CG65" s="3" t="n">
        <f aca="true">RAND()</f>
        <v>0.405652348595206</v>
      </c>
      <c r="CH65" s="3" t="n">
        <f aca="true">RAND()</f>
        <v>0.178777917697744</v>
      </c>
      <c r="CI65" s="3" t="n">
        <f aca="true">RAND()</f>
        <v>0.904535555790147</v>
      </c>
      <c r="CJ65" s="3" t="n">
        <f aca="true">RAND()</f>
        <v>0.912467688518893</v>
      </c>
      <c r="CK65" s="3" t="n">
        <f aca="true">RAND()</f>
        <v>0.529282999482212</v>
      </c>
      <c r="CL65" s="3" t="n">
        <f aca="true">RAND()</f>
        <v>0.748669143908685</v>
      </c>
      <c r="CM65" s="3" t="n">
        <f aca="true">RAND()</f>
        <v>0.606063340734547</v>
      </c>
      <c r="CN65" s="3" t="n">
        <f aca="true">RAND()</f>
        <v>0.211592615260176</v>
      </c>
      <c r="CO65" s="3" t="n">
        <f aca="true">RAND()</f>
        <v>0.85105042126504</v>
      </c>
      <c r="CP65" s="3" t="n">
        <f aca="true">RAND()</f>
        <v>0.99551454240324</v>
      </c>
      <c r="CQ65" s="3" t="n">
        <f aca="true">RAND()</f>
        <v>0.99867570635964</v>
      </c>
      <c r="CR65" s="3" t="n">
        <f aca="true">RAND()</f>
        <v>0.485377818860294</v>
      </c>
      <c r="CS65" s="3" t="n">
        <f aca="true">RAND()</f>
        <v>0.261857942177492</v>
      </c>
      <c r="CT65" s="3" t="n">
        <f aca="true">RAND()</f>
        <v>0.995289345079292</v>
      </c>
      <c r="CU65" s="3" t="n">
        <f aca="true">RAND()</f>
        <v>0.999897574510527</v>
      </c>
      <c r="CV65" s="3" t="n">
        <f aca="true">RAND()</f>
        <v>0.962661818781998</v>
      </c>
      <c r="CW65" s="3" t="n">
        <f aca="true">RAND()</f>
        <v>0.172560550841509</v>
      </c>
      <c r="CX65" s="3" t="n">
        <f aca="true">RAND()</f>
        <v>0.801171666873651</v>
      </c>
    </row>
    <row r="66" customFormat="false" ht="12.75" hidden="false" customHeight="false" outlineLevel="0" collapsed="false">
      <c r="C66" s="3" t="n">
        <f aca="true">RAND()</f>
        <v>0.86418973503081</v>
      </c>
      <c r="D66" s="3" t="n">
        <f aca="true">RAND()</f>
        <v>0.221995866297559</v>
      </c>
      <c r="E66" s="3" t="n">
        <f aca="true">RAND()</f>
        <v>0.195205445468742</v>
      </c>
      <c r="F66" s="3" t="n">
        <f aca="true">RAND()</f>
        <v>0.78358107845671</v>
      </c>
      <c r="G66" s="3" t="n">
        <f aca="true">RAND()</f>
        <v>0.972361371257952</v>
      </c>
      <c r="H66" s="3" t="n">
        <f aca="true">RAND()</f>
        <v>0.130815825862507</v>
      </c>
      <c r="I66" s="3" t="n">
        <f aca="true">RAND()</f>
        <v>0.500382554053266</v>
      </c>
      <c r="J66" s="3" t="n">
        <f aca="true">RAND()</f>
        <v>0.185278300174376</v>
      </c>
      <c r="K66" s="3" t="n">
        <f aca="true">RAND()</f>
        <v>0.155066511213227</v>
      </c>
      <c r="L66" s="3" t="n">
        <f aca="true">RAND()</f>
        <v>0.611422624990877</v>
      </c>
      <c r="M66" s="3" t="n">
        <f aca="true">RAND()</f>
        <v>0.416677123853196</v>
      </c>
      <c r="N66" s="3" t="n">
        <f aca="true">RAND()</f>
        <v>0.806186588842545</v>
      </c>
      <c r="O66" s="3" t="n">
        <f aca="true">RAND()</f>
        <v>0.910429404213446</v>
      </c>
      <c r="P66" s="3" t="n">
        <f aca="true">RAND()</f>
        <v>0.653410754435944</v>
      </c>
      <c r="Q66" s="3" t="n">
        <f aca="true">RAND()</f>
        <v>0.367753502739212</v>
      </c>
      <c r="R66" s="3" t="n">
        <f aca="true">RAND()</f>
        <v>0.311764382295037</v>
      </c>
      <c r="S66" s="3" t="n">
        <f aca="true">RAND()</f>
        <v>0.572586032955818</v>
      </c>
      <c r="T66" s="3" t="n">
        <f aca="true">RAND()</f>
        <v>0.183728318076482</v>
      </c>
      <c r="U66" s="3" t="n">
        <f aca="true">RAND()</f>
        <v>0.921983329819217</v>
      </c>
      <c r="V66" s="3" t="n">
        <f aca="true">RAND()</f>
        <v>0.249557089910285</v>
      </c>
      <c r="W66" s="3" t="n">
        <f aca="true">RAND()</f>
        <v>0.66707249040604</v>
      </c>
      <c r="X66" s="3" t="n">
        <f aca="true">RAND()</f>
        <v>0.0250197685063251</v>
      </c>
      <c r="Y66" s="3" t="n">
        <f aca="true">RAND()</f>
        <v>0.611847799579062</v>
      </c>
      <c r="Z66" s="3" t="n">
        <f aca="true">RAND()</f>
        <v>0.748597449898708</v>
      </c>
      <c r="AA66" s="3" t="n">
        <f aca="true">RAND()</f>
        <v>0.929147828567279</v>
      </c>
      <c r="AB66" s="3" t="n">
        <f aca="true">RAND()</f>
        <v>0.0378505620202917</v>
      </c>
      <c r="AC66" s="3" t="n">
        <f aca="true">RAND()</f>
        <v>0.495198904281091</v>
      </c>
      <c r="AD66" s="3" t="n">
        <f aca="true">RAND()</f>
        <v>0.577147253862197</v>
      </c>
      <c r="AE66" s="3" t="n">
        <f aca="true">RAND()</f>
        <v>0.960626810468437</v>
      </c>
      <c r="AF66" s="3" t="n">
        <f aca="true">RAND()</f>
        <v>0.095697872805602</v>
      </c>
      <c r="AG66" s="3" t="n">
        <f aca="true">RAND()</f>
        <v>0.907377510101459</v>
      </c>
      <c r="AH66" s="3" t="n">
        <f aca="true">RAND()</f>
        <v>0.633365850569001</v>
      </c>
      <c r="AI66" s="3" t="n">
        <f aca="true">RAND()</f>
        <v>0.895781325799868</v>
      </c>
      <c r="AJ66" s="3" t="n">
        <f aca="true">RAND()</f>
        <v>0.0522973672528444</v>
      </c>
      <c r="AK66" s="3" t="n">
        <f aca="true">RAND()</f>
        <v>0.961621746560073</v>
      </c>
      <c r="AL66" s="3" t="n">
        <f aca="true">RAND()</f>
        <v>0.0492384387830315</v>
      </c>
      <c r="AM66" s="3" t="n">
        <f aca="true">RAND()</f>
        <v>0.484853697712422</v>
      </c>
      <c r="AN66" s="3" t="n">
        <f aca="true">RAND()</f>
        <v>0.480867290102685</v>
      </c>
      <c r="AO66" s="3" t="n">
        <f aca="true">RAND()</f>
        <v>0.579188682735691</v>
      </c>
      <c r="AP66" s="3" t="n">
        <f aca="true">RAND()</f>
        <v>0.390981498725601</v>
      </c>
      <c r="AQ66" s="3" t="n">
        <f aca="true">RAND()</f>
        <v>0.731947366509414</v>
      </c>
      <c r="AR66" s="3" t="n">
        <f aca="true">RAND()</f>
        <v>0.317172469424985</v>
      </c>
      <c r="AS66" s="3" t="n">
        <f aca="true">RAND()</f>
        <v>0.589234313267804</v>
      </c>
      <c r="AT66" s="3" t="n">
        <f aca="true">RAND()</f>
        <v>0.132662126446181</v>
      </c>
      <c r="AU66" s="3" t="n">
        <f aca="true">RAND()</f>
        <v>0.731166093593108</v>
      </c>
      <c r="AV66" s="3" t="n">
        <f aca="true">RAND()</f>
        <v>0.971766810751824</v>
      </c>
      <c r="AW66" s="3" t="n">
        <f aca="true">RAND()</f>
        <v>0.872287187672817</v>
      </c>
      <c r="AX66" s="3" t="n">
        <f aca="true">RAND()</f>
        <v>0.469713076436385</v>
      </c>
      <c r="AY66" s="3" t="n">
        <f aca="true">RAND()</f>
        <v>0.769902262176753</v>
      </c>
      <c r="AZ66" s="3" t="n">
        <f aca="true">RAND()</f>
        <v>0.233800028313015</v>
      </c>
      <c r="BA66" s="3" t="n">
        <f aca="true">RAND()</f>
        <v>0.0244798639966472</v>
      </c>
      <c r="BB66" s="3" t="n">
        <f aca="true">RAND()</f>
        <v>0.554766913329563</v>
      </c>
      <c r="BC66" s="3" t="n">
        <f aca="true">RAND()</f>
        <v>0.818661292680728</v>
      </c>
      <c r="BD66" s="3" t="n">
        <f aca="true">RAND()</f>
        <v>0.683212208807424</v>
      </c>
      <c r="BE66" s="3" t="n">
        <f aca="true">RAND()</f>
        <v>0.0703044008715501</v>
      </c>
      <c r="BF66" s="3" t="n">
        <f aca="true">RAND()</f>
        <v>0.00852988974458695</v>
      </c>
      <c r="BG66" s="3" t="n">
        <f aca="true">RAND()</f>
        <v>0.127513850627718</v>
      </c>
      <c r="BH66" s="3" t="n">
        <f aca="true">RAND()</f>
        <v>0.196476410348348</v>
      </c>
      <c r="BI66" s="3" t="n">
        <f aca="true">RAND()</f>
        <v>0.0279513663039362</v>
      </c>
      <c r="BJ66" s="3" t="n">
        <f aca="true">RAND()</f>
        <v>0.242642902180572</v>
      </c>
      <c r="BK66" s="3" t="n">
        <f aca="true">RAND()</f>
        <v>0.222580976574953</v>
      </c>
      <c r="BL66" s="3" t="n">
        <f aca="true">RAND()</f>
        <v>0.262916127253792</v>
      </c>
      <c r="BM66" s="3" t="n">
        <f aca="true">RAND()</f>
        <v>0.803993717315671</v>
      </c>
      <c r="BN66" s="3" t="n">
        <f aca="true">RAND()</f>
        <v>0.604275362251296</v>
      </c>
      <c r="BO66" s="3" t="n">
        <f aca="true">RAND()</f>
        <v>0.963985231624429</v>
      </c>
      <c r="BP66" s="3" t="n">
        <f aca="true">RAND()</f>
        <v>0.679034301094281</v>
      </c>
      <c r="BQ66" s="3" t="n">
        <f aca="true">RAND()</f>
        <v>0.921677764045526</v>
      </c>
      <c r="BR66" s="3" t="n">
        <f aca="true">RAND()</f>
        <v>0.291143097709022</v>
      </c>
      <c r="BS66" s="3" t="n">
        <f aca="true">RAND()</f>
        <v>0.428604670210743</v>
      </c>
      <c r="BT66" s="3" t="n">
        <f aca="true">RAND()</f>
        <v>0.442244900137117</v>
      </c>
      <c r="BU66" s="3" t="n">
        <f aca="true">RAND()</f>
        <v>0.918983570916424</v>
      </c>
      <c r="BV66" s="3" t="n">
        <f aca="true">RAND()</f>
        <v>0.351622311867907</v>
      </c>
      <c r="BW66" s="3" t="n">
        <f aca="true">RAND()</f>
        <v>0.565145320461632</v>
      </c>
      <c r="BX66" s="3" t="n">
        <f aca="true">RAND()</f>
        <v>0.513710974165259</v>
      </c>
      <c r="BY66" s="3" t="n">
        <f aca="true">RAND()</f>
        <v>0.898147989728467</v>
      </c>
      <c r="BZ66" s="3" t="n">
        <f aca="true">RAND()</f>
        <v>0.763653413691148</v>
      </c>
      <c r="CA66" s="3" t="n">
        <f aca="true">RAND()</f>
        <v>0.827281004567748</v>
      </c>
      <c r="CB66" s="3" t="n">
        <f aca="true">RAND()</f>
        <v>0.285035052127792</v>
      </c>
      <c r="CC66" s="3" t="n">
        <f aca="true">RAND()</f>
        <v>0.292857270629137</v>
      </c>
      <c r="CD66" s="3" t="n">
        <f aca="true">RAND()</f>
        <v>0.430597081510979</v>
      </c>
      <c r="CE66" s="3" t="n">
        <f aca="true">RAND()</f>
        <v>0.740999160065569</v>
      </c>
      <c r="CF66" s="3" t="n">
        <f aca="true">RAND()</f>
        <v>0.704551630635432</v>
      </c>
      <c r="CG66" s="3" t="n">
        <f aca="true">RAND()</f>
        <v>0.0763237310436928</v>
      </c>
      <c r="CH66" s="3" t="n">
        <f aca="true">RAND()</f>
        <v>0.00559158833768138</v>
      </c>
      <c r="CI66" s="3" t="n">
        <f aca="true">RAND()</f>
        <v>0.300429181426921</v>
      </c>
      <c r="CJ66" s="3" t="n">
        <f aca="true">RAND()</f>
        <v>0.386510444554149</v>
      </c>
      <c r="CK66" s="3" t="n">
        <f aca="true">RAND()</f>
        <v>0.291683782380965</v>
      </c>
      <c r="CL66" s="3" t="n">
        <f aca="true">RAND()</f>
        <v>0.570695540506811</v>
      </c>
      <c r="CM66" s="3" t="n">
        <f aca="true">RAND()</f>
        <v>0.494887220320162</v>
      </c>
      <c r="CN66" s="3" t="n">
        <f aca="true">RAND()</f>
        <v>0.647068975328664</v>
      </c>
      <c r="CO66" s="3" t="n">
        <f aca="true">RAND()</f>
        <v>0.282127012442245</v>
      </c>
      <c r="CP66" s="3" t="n">
        <f aca="true">RAND()</f>
        <v>0.655865610269418</v>
      </c>
      <c r="CQ66" s="3" t="n">
        <f aca="true">RAND()</f>
        <v>0.617795534108072</v>
      </c>
      <c r="CR66" s="3" t="n">
        <f aca="true">RAND()</f>
        <v>0.0717238866094633</v>
      </c>
      <c r="CS66" s="3" t="n">
        <f aca="true">RAND()</f>
        <v>0.058420982073417</v>
      </c>
      <c r="CT66" s="3" t="n">
        <f aca="true">RAND()</f>
        <v>0.138847164171877</v>
      </c>
      <c r="CU66" s="3" t="n">
        <f aca="true">RAND()</f>
        <v>0.489395191951954</v>
      </c>
      <c r="CV66" s="3" t="n">
        <f aca="true">RAND()</f>
        <v>0.995869115153932</v>
      </c>
      <c r="CW66" s="3" t="n">
        <f aca="true">RAND()</f>
        <v>0.03582711421428</v>
      </c>
      <c r="CX66" s="3" t="n">
        <f aca="true">RAND()</f>
        <v>0.390215528501738</v>
      </c>
    </row>
    <row r="67" customFormat="false" ht="12.75" hidden="false" customHeight="false" outlineLevel="0" collapsed="false">
      <c r="C67" s="3" t="n">
        <f aca="true">RAND()</f>
        <v>0.925255888429201</v>
      </c>
      <c r="D67" s="3" t="n">
        <f aca="true">RAND()</f>
        <v>0.713141751222635</v>
      </c>
      <c r="E67" s="3" t="n">
        <f aca="true">RAND()</f>
        <v>0.973335092667923</v>
      </c>
      <c r="F67" s="3" t="n">
        <f aca="true">RAND()</f>
        <v>0.377453970443053</v>
      </c>
      <c r="G67" s="3" t="n">
        <f aca="true">RAND()</f>
        <v>0.538057876362079</v>
      </c>
      <c r="H67" s="3" t="n">
        <f aca="true">RAND()</f>
        <v>0.553626142266321</v>
      </c>
      <c r="I67" s="3" t="n">
        <f aca="true">RAND()</f>
        <v>0.803136644504328</v>
      </c>
      <c r="J67" s="3" t="n">
        <f aca="true">RAND()</f>
        <v>0.544483645863063</v>
      </c>
      <c r="K67" s="3" t="n">
        <f aca="true">RAND()</f>
        <v>0.74738034782438</v>
      </c>
      <c r="L67" s="3" t="n">
        <f aca="true">RAND()</f>
        <v>0.436882728181655</v>
      </c>
      <c r="M67" s="3" t="n">
        <f aca="true">RAND()</f>
        <v>0.980623196687105</v>
      </c>
      <c r="N67" s="3" t="n">
        <f aca="true">RAND()</f>
        <v>0.254821716150769</v>
      </c>
      <c r="O67" s="3" t="n">
        <f aca="true">RAND()</f>
        <v>0.787316946243793</v>
      </c>
      <c r="P67" s="3" t="n">
        <f aca="true">RAND()</f>
        <v>0.312108148132489</v>
      </c>
      <c r="Q67" s="3" t="n">
        <f aca="true">RAND()</f>
        <v>0.295195735193664</v>
      </c>
      <c r="R67" s="3" t="n">
        <f aca="true">RAND()</f>
        <v>0.0960270808345916</v>
      </c>
      <c r="S67" s="3" t="n">
        <f aca="true">RAND()</f>
        <v>0.690414034960659</v>
      </c>
      <c r="T67" s="3" t="n">
        <f aca="true">RAND()</f>
        <v>0.396961692142249</v>
      </c>
      <c r="U67" s="3" t="n">
        <f aca="true">RAND()</f>
        <v>0.186639922007713</v>
      </c>
      <c r="V67" s="3" t="n">
        <f aca="true">RAND()</f>
        <v>0.040693985232502</v>
      </c>
      <c r="W67" s="3" t="n">
        <f aca="true">RAND()</f>
        <v>0.36068907320214</v>
      </c>
      <c r="X67" s="3" t="n">
        <f aca="true">RAND()</f>
        <v>0.0323089955768301</v>
      </c>
      <c r="Y67" s="3" t="n">
        <f aca="true">RAND()</f>
        <v>0.221860210665728</v>
      </c>
      <c r="Z67" s="3" t="n">
        <f aca="true">RAND()</f>
        <v>0.0395020565863456</v>
      </c>
      <c r="AA67" s="3" t="n">
        <f aca="true">RAND()</f>
        <v>0.6260030775303</v>
      </c>
      <c r="AB67" s="3" t="n">
        <f aca="true">RAND()</f>
        <v>0.0869438249228944</v>
      </c>
      <c r="AC67" s="3" t="n">
        <f aca="true">RAND()</f>
        <v>0.411111148037889</v>
      </c>
      <c r="AD67" s="3" t="n">
        <f aca="true">RAND()</f>
        <v>0.510362889193149</v>
      </c>
      <c r="AE67" s="3" t="n">
        <f aca="true">RAND()</f>
        <v>0.304668480772217</v>
      </c>
      <c r="AF67" s="3" t="n">
        <f aca="true">RAND()</f>
        <v>0.768810113077621</v>
      </c>
      <c r="AG67" s="3" t="n">
        <f aca="true">RAND()</f>
        <v>0.214606342065851</v>
      </c>
      <c r="AH67" s="3" t="n">
        <f aca="true">RAND()</f>
        <v>0.626747057108053</v>
      </c>
      <c r="AI67" s="3" t="n">
        <f aca="true">RAND()</f>
        <v>0.403941321645538</v>
      </c>
      <c r="AJ67" s="3" t="n">
        <f aca="true">RAND()</f>
        <v>0.498624144846736</v>
      </c>
      <c r="AK67" s="3" t="n">
        <f aca="true">RAND()</f>
        <v>0.591692516114036</v>
      </c>
      <c r="AL67" s="3" t="n">
        <f aca="true">RAND()</f>
        <v>0.496139962948444</v>
      </c>
      <c r="AM67" s="3" t="n">
        <f aca="true">RAND()</f>
        <v>0.176653999481238</v>
      </c>
      <c r="AN67" s="3" t="n">
        <f aca="true">RAND()</f>
        <v>0.90882727038566</v>
      </c>
      <c r="AO67" s="3" t="n">
        <f aca="true">RAND()</f>
        <v>0.335177249815568</v>
      </c>
      <c r="AP67" s="3" t="n">
        <f aca="true">RAND()</f>
        <v>0.335781097670519</v>
      </c>
      <c r="AQ67" s="3" t="n">
        <f aca="true">RAND()</f>
        <v>0.470020057530286</v>
      </c>
      <c r="AR67" s="3" t="n">
        <f aca="true">RAND()</f>
        <v>0.167376316609282</v>
      </c>
      <c r="AS67" s="3" t="n">
        <f aca="true">RAND()</f>
        <v>0.0207660341089699</v>
      </c>
      <c r="AT67" s="3" t="n">
        <f aca="true">RAND()</f>
        <v>0.404578294787714</v>
      </c>
      <c r="AU67" s="3" t="n">
        <f aca="true">RAND()</f>
        <v>0.571546715787325</v>
      </c>
      <c r="AV67" s="3" t="n">
        <f aca="true">RAND()</f>
        <v>0.202307247142415</v>
      </c>
      <c r="AW67" s="3" t="n">
        <f aca="true">RAND()</f>
        <v>0.36677819549506</v>
      </c>
      <c r="AX67" s="3" t="n">
        <f aca="true">RAND()</f>
        <v>0.43618102489433</v>
      </c>
      <c r="AY67" s="3" t="n">
        <f aca="true">RAND()</f>
        <v>0.327598283878936</v>
      </c>
      <c r="AZ67" s="3" t="n">
        <f aca="true">RAND()</f>
        <v>0.123046958869785</v>
      </c>
      <c r="BA67" s="3" t="n">
        <f aca="true">RAND()</f>
        <v>0.311330599462405</v>
      </c>
      <c r="BB67" s="3" t="n">
        <f aca="true">RAND()</f>
        <v>0.640999426802181</v>
      </c>
      <c r="BC67" s="3" t="n">
        <f aca="true">RAND()</f>
        <v>0.173278086872498</v>
      </c>
      <c r="BD67" s="3" t="n">
        <f aca="true">RAND()</f>
        <v>0.531600308110901</v>
      </c>
      <c r="BE67" s="3" t="n">
        <f aca="true">RAND()</f>
        <v>0.01326184538951</v>
      </c>
      <c r="BF67" s="3" t="n">
        <f aca="true">RAND()</f>
        <v>0.0936289911873847</v>
      </c>
      <c r="BG67" s="3" t="n">
        <f aca="true">RAND()</f>
        <v>0.00643500377329768</v>
      </c>
      <c r="BH67" s="3" t="n">
        <f aca="true">RAND()</f>
        <v>0.985703655580833</v>
      </c>
      <c r="BI67" s="3" t="n">
        <f aca="true">RAND()</f>
        <v>0.957377070809029</v>
      </c>
      <c r="BJ67" s="3" t="n">
        <f aca="true">RAND()</f>
        <v>0.250766482260212</v>
      </c>
      <c r="BK67" s="3" t="n">
        <f aca="true">RAND()</f>
        <v>0.746630744771816</v>
      </c>
      <c r="BL67" s="3" t="n">
        <f aca="true">RAND()</f>
        <v>0.719242441409963</v>
      </c>
      <c r="BM67" s="3" t="n">
        <f aca="true">RAND()</f>
        <v>0.568966552932198</v>
      </c>
      <c r="BN67" s="3" t="n">
        <f aca="true">RAND()</f>
        <v>0.625850999056844</v>
      </c>
      <c r="BO67" s="3" t="n">
        <f aca="true">RAND()</f>
        <v>0.969157484621357</v>
      </c>
      <c r="BP67" s="3" t="n">
        <f aca="true">RAND()</f>
        <v>0.719237713446962</v>
      </c>
      <c r="BQ67" s="3" t="n">
        <f aca="true">RAND()</f>
        <v>0.19465240411911</v>
      </c>
      <c r="BR67" s="3" t="n">
        <f aca="true">RAND()</f>
        <v>0.00697089468676457</v>
      </c>
      <c r="BS67" s="3" t="n">
        <f aca="true">RAND()</f>
        <v>0.457157893112332</v>
      </c>
      <c r="BT67" s="3" t="n">
        <f aca="true">RAND()</f>
        <v>0.12204080143799</v>
      </c>
      <c r="BU67" s="3" t="n">
        <f aca="true">RAND()</f>
        <v>0.943648541876361</v>
      </c>
      <c r="BV67" s="3" t="n">
        <f aca="true">RAND()</f>
        <v>0.250531691277663</v>
      </c>
      <c r="BW67" s="3" t="n">
        <f aca="true">RAND()</f>
        <v>0.363960205749562</v>
      </c>
      <c r="BX67" s="3" t="n">
        <f aca="true">RAND()</f>
        <v>0.631410835679303</v>
      </c>
      <c r="BY67" s="3" t="n">
        <f aca="true">RAND()</f>
        <v>0.918474089276113</v>
      </c>
      <c r="BZ67" s="3" t="n">
        <f aca="true">RAND()</f>
        <v>0.979523459701332</v>
      </c>
      <c r="CA67" s="3" t="n">
        <f aca="true">RAND()</f>
        <v>0.279728351183927</v>
      </c>
      <c r="CB67" s="3" t="n">
        <f aca="true">RAND()</f>
        <v>0.543376549226796</v>
      </c>
      <c r="CC67" s="3" t="n">
        <f aca="true">RAND()</f>
        <v>0.25296991609414</v>
      </c>
      <c r="CD67" s="3" t="n">
        <f aca="true">RAND()</f>
        <v>0.670901419372771</v>
      </c>
      <c r="CE67" s="3" t="n">
        <f aca="true">RAND()</f>
        <v>0.199039127839004</v>
      </c>
      <c r="CF67" s="3" t="n">
        <f aca="true">RAND()</f>
        <v>0.245871013392866</v>
      </c>
      <c r="CG67" s="3" t="n">
        <f aca="true">RAND()</f>
        <v>0.662622849031216</v>
      </c>
      <c r="CH67" s="3" t="n">
        <f aca="true">RAND()</f>
        <v>0.231643024817043</v>
      </c>
      <c r="CI67" s="3" t="n">
        <f aca="true">RAND()</f>
        <v>0.935321168764426</v>
      </c>
      <c r="CJ67" s="3" t="n">
        <f aca="true">RAND()</f>
        <v>0.90497876888106</v>
      </c>
      <c r="CK67" s="3" t="n">
        <f aca="true">RAND()</f>
        <v>0.540011334747888</v>
      </c>
      <c r="CL67" s="3" t="n">
        <f aca="true">RAND()</f>
        <v>0.114330452296236</v>
      </c>
      <c r="CM67" s="3" t="n">
        <f aca="true">RAND()</f>
        <v>0.705816312325272</v>
      </c>
      <c r="CN67" s="3" t="n">
        <f aca="true">RAND()</f>
        <v>0.0660728885954295</v>
      </c>
      <c r="CO67" s="3" t="n">
        <f aca="true">RAND()</f>
        <v>0.0619768320152416</v>
      </c>
      <c r="CP67" s="3" t="n">
        <f aca="true">RAND()</f>
        <v>0.205792375345342</v>
      </c>
      <c r="CQ67" s="3" t="n">
        <f aca="true">RAND()</f>
        <v>0.217948662478019</v>
      </c>
      <c r="CR67" s="3" t="n">
        <f aca="true">RAND()</f>
        <v>0.084724821982721</v>
      </c>
      <c r="CS67" s="3" t="n">
        <f aca="true">RAND()</f>
        <v>0.196355213329353</v>
      </c>
      <c r="CT67" s="3" t="n">
        <f aca="true">RAND()</f>
        <v>0.619903442250232</v>
      </c>
      <c r="CU67" s="3" t="n">
        <f aca="true">RAND()</f>
        <v>0.292213835774478</v>
      </c>
      <c r="CV67" s="3" t="n">
        <f aca="true">RAND()</f>
        <v>0.83802025799172</v>
      </c>
      <c r="CW67" s="3" t="n">
        <f aca="true">RAND()</f>
        <v>0.913744253604037</v>
      </c>
      <c r="CX67" s="3" t="n">
        <f aca="true">RAND()</f>
        <v>0.000865219437175203</v>
      </c>
    </row>
    <row r="68" customFormat="false" ht="12.75" hidden="false" customHeight="false" outlineLevel="0" collapsed="false">
      <c r="C68" s="3" t="n">
        <f aca="true">RAND()</f>
        <v>0.991266955094919</v>
      </c>
      <c r="D68" s="3" t="n">
        <f aca="true">RAND()</f>
        <v>0.880190596618937</v>
      </c>
      <c r="E68" s="3" t="n">
        <f aca="true">RAND()</f>
        <v>0.138541217674549</v>
      </c>
      <c r="F68" s="3" t="n">
        <f aca="true">RAND()</f>
        <v>0.63426954068852</v>
      </c>
      <c r="G68" s="3" t="n">
        <f aca="true">RAND()</f>
        <v>0.858975657824193</v>
      </c>
      <c r="H68" s="3" t="n">
        <f aca="true">RAND()</f>
        <v>0.0657834084147673</v>
      </c>
      <c r="I68" s="3" t="n">
        <f aca="true">RAND()</f>
        <v>0.670376148637996</v>
      </c>
      <c r="J68" s="3" t="n">
        <f aca="true">RAND()</f>
        <v>0.852014916500232</v>
      </c>
      <c r="K68" s="3" t="n">
        <f aca="true">RAND()</f>
        <v>0.81403488880914</v>
      </c>
      <c r="L68" s="3" t="n">
        <f aca="true">RAND()</f>
        <v>0.102166957032648</v>
      </c>
      <c r="M68" s="3" t="n">
        <f aca="true">RAND()</f>
        <v>0.228968732141082</v>
      </c>
      <c r="N68" s="3" t="n">
        <f aca="true">RAND()</f>
        <v>0.00753148152991307</v>
      </c>
      <c r="O68" s="3" t="n">
        <f aca="true">RAND()</f>
        <v>0.848341620623969</v>
      </c>
      <c r="P68" s="3" t="n">
        <f aca="true">RAND()</f>
        <v>0.633098958031304</v>
      </c>
      <c r="Q68" s="3" t="n">
        <f aca="true">RAND()</f>
        <v>0.916730071281688</v>
      </c>
      <c r="R68" s="3" t="n">
        <f aca="true">RAND()</f>
        <v>0.126070356196316</v>
      </c>
      <c r="S68" s="3" t="n">
        <f aca="true">RAND()</f>
        <v>0.678772918553868</v>
      </c>
      <c r="T68" s="3" t="n">
        <f aca="true">RAND()</f>
        <v>0.681734542727698</v>
      </c>
      <c r="U68" s="3" t="n">
        <f aca="true">RAND()</f>
        <v>0.343426089905348</v>
      </c>
      <c r="V68" s="3" t="n">
        <f aca="true">RAND()</f>
        <v>0.926408910684042</v>
      </c>
      <c r="W68" s="3" t="n">
        <f aca="true">RAND()</f>
        <v>0.273630387399673</v>
      </c>
      <c r="X68" s="3" t="n">
        <f aca="true">RAND()</f>
        <v>0.188665392875943</v>
      </c>
      <c r="Y68" s="3" t="n">
        <f aca="true">RAND()</f>
        <v>0.268773243031155</v>
      </c>
      <c r="Z68" s="3" t="n">
        <f aca="true">RAND()</f>
        <v>0.7499740751866</v>
      </c>
      <c r="AA68" s="3" t="n">
        <f aca="true">RAND()</f>
        <v>0.104006657395616</v>
      </c>
      <c r="AB68" s="3" t="n">
        <f aca="true">RAND()</f>
        <v>0.625298004231168</v>
      </c>
      <c r="AC68" s="3" t="n">
        <f aca="true">RAND()</f>
        <v>0.805774006266772</v>
      </c>
      <c r="AD68" s="3" t="n">
        <f aca="true">RAND()</f>
        <v>0.177062827966227</v>
      </c>
      <c r="AE68" s="3" t="n">
        <f aca="true">RAND()</f>
        <v>0.617529352910461</v>
      </c>
      <c r="AF68" s="3" t="n">
        <f aca="true">RAND()</f>
        <v>0.856275706960011</v>
      </c>
      <c r="AG68" s="3" t="n">
        <f aca="true">RAND()</f>
        <v>0.162835942597727</v>
      </c>
      <c r="AH68" s="3" t="n">
        <f aca="true">RAND()</f>
        <v>0.901655193836339</v>
      </c>
      <c r="AI68" s="3" t="n">
        <f aca="true">RAND()</f>
        <v>0.565098222333918</v>
      </c>
      <c r="AJ68" s="3" t="n">
        <f aca="true">RAND()</f>
        <v>0.517444064739642</v>
      </c>
      <c r="AK68" s="3" t="n">
        <f aca="true">RAND()</f>
        <v>0.145280769385111</v>
      </c>
      <c r="AL68" s="3" t="n">
        <f aca="true">RAND()</f>
        <v>0.524751144140009</v>
      </c>
      <c r="AM68" s="3" t="n">
        <f aca="true">RAND()</f>
        <v>0.691830684634264</v>
      </c>
      <c r="AN68" s="3" t="n">
        <f aca="true">RAND()</f>
        <v>0.11023333667877</v>
      </c>
      <c r="AO68" s="3" t="n">
        <f aca="true">RAND()</f>
        <v>0.14459775346344</v>
      </c>
      <c r="AP68" s="3" t="n">
        <f aca="true">RAND()</f>
        <v>0.38612454627219</v>
      </c>
      <c r="AQ68" s="3" t="n">
        <f aca="true">RAND()</f>
        <v>0.802604494225912</v>
      </c>
      <c r="AR68" s="3" t="n">
        <f aca="true">RAND()</f>
        <v>0.648584935692854</v>
      </c>
      <c r="AS68" s="3" t="n">
        <f aca="true">RAND()</f>
        <v>0.648776806788148</v>
      </c>
      <c r="AT68" s="3" t="n">
        <f aca="true">RAND()</f>
        <v>0.387712996269073</v>
      </c>
      <c r="AU68" s="3" t="n">
        <f aca="true">RAND()</f>
        <v>0.470480459779197</v>
      </c>
      <c r="AV68" s="3" t="n">
        <f aca="true">RAND()</f>
        <v>0.225906592564662</v>
      </c>
      <c r="AW68" s="3" t="n">
        <f aca="true">RAND()</f>
        <v>0.173610113026272</v>
      </c>
      <c r="AX68" s="3" t="n">
        <f aca="true">RAND()</f>
        <v>0.301930412216489</v>
      </c>
      <c r="AY68" s="3" t="n">
        <f aca="true">RAND()</f>
        <v>0.44652584834828</v>
      </c>
      <c r="AZ68" s="3" t="n">
        <f aca="true">RAND()</f>
        <v>0.417709750255893</v>
      </c>
      <c r="BA68" s="3" t="n">
        <f aca="true">RAND()</f>
        <v>0.887650173637144</v>
      </c>
      <c r="BB68" s="3" t="n">
        <f aca="true">RAND()</f>
        <v>0.280983894777089</v>
      </c>
      <c r="BC68" s="3" t="n">
        <f aca="true">RAND()</f>
        <v>0.307391836696365</v>
      </c>
      <c r="BD68" s="3" t="n">
        <f aca="true">RAND()</f>
        <v>0.0178839162308078</v>
      </c>
      <c r="BE68" s="3" t="n">
        <f aca="true">RAND()</f>
        <v>0.435276240207199</v>
      </c>
      <c r="BF68" s="3" t="n">
        <f aca="true">RAND()</f>
        <v>0.427320032726143</v>
      </c>
      <c r="BG68" s="3" t="n">
        <f aca="true">RAND()</f>
        <v>0.892900851761761</v>
      </c>
      <c r="BH68" s="3" t="n">
        <f aca="true">RAND()</f>
        <v>0.00223777595227035</v>
      </c>
      <c r="BI68" s="3" t="n">
        <f aca="true">RAND()</f>
        <v>0.467980639326271</v>
      </c>
      <c r="BJ68" s="3" t="n">
        <f aca="true">RAND()</f>
        <v>0.583398404972751</v>
      </c>
      <c r="BK68" s="3" t="n">
        <f aca="true">RAND()</f>
        <v>0.875345672927904</v>
      </c>
      <c r="BL68" s="3" t="n">
        <f aca="true">RAND()</f>
        <v>0.0477683462657527</v>
      </c>
      <c r="BM68" s="3" t="n">
        <f aca="true">RAND()</f>
        <v>0.655116797586104</v>
      </c>
      <c r="BN68" s="3" t="n">
        <f aca="true">RAND()</f>
        <v>0.793336978525631</v>
      </c>
      <c r="BO68" s="3" t="n">
        <f aca="true">RAND()</f>
        <v>0.383767313244889</v>
      </c>
      <c r="BP68" s="3" t="n">
        <f aca="true">RAND()</f>
        <v>0.27032687044596</v>
      </c>
      <c r="BQ68" s="3" t="n">
        <f aca="true">RAND()</f>
        <v>0.644123170467863</v>
      </c>
      <c r="BR68" s="3" t="n">
        <f aca="true">RAND()</f>
        <v>0.570160262360217</v>
      </c>
      <c r="BS68" s="3" t="n">
        <f aca="true">RAND()</f>
        <v>0.413173892564196</v>
      </c>
      <c r="BT68" s="3" t="n">
        <f aca="true">RAND()</f>
        <v>0.843340460244692</v>
      </c>
      <c r="BU68" s="3" t="n">
        <f aca="true">RAND()</f>
        <v>0.242206487704523</v>
      </c>
      <c r="BV68" s="3" t="n">
        <f aca="true">RAND()</f>
        <v>0.297316205678051</v>
      </c>
      <c r="BW68" s="3" t="n">
        <f aca="true">RAND()</f>
        <v>0.372568868665814</v>
      </c>
      <c r="BX68" s="3" t="n">
        <f aca="true">RAND()</f>
        <v>0.876560489342952</v>
      </c>
      <c r="BY68" s="3" t="n">
        <f aca="true">RAND()</f>
        <v>0.105377963247593</v>
      </c>
      <c r="BZ68" s="3" t="n">
        <f aca="true">RAND()</f>
        <v>0.238424591624477</v>
      </c>
      <c r="CA68" s="3" t="n">
        <f aca="true">RAND()</f>
        <v>0.931860845020779</v>
      </c>
      <c r="CB68" s="3" t="n">
        <f aca="true">RAND()</f>
        <v>0.214688795224372</v>
      </c>
      <c r="CC68" s="3" t="n">
        <f aca="true">RAND()</f>
        <v>0.822719048018128</v>
      </c>
      <c r="CD68" s="3" t="n">
        <f aca="true">RAND()</f>
        <v>0.900319621100444</v>
      </c>
      <c r="CE68" s="3" t="n">
        <f aca="true">RAND()</f>
        <v>0.223745181709256</v>
      </c>
      <c r="CF68" s="3" t="n">
        <f aca="true">RAND()</f>
        <v>0.538611751938398</v>
      </c>
      <c r="CG68" s="3" t="n">
        <f aca="true">RAND()</f>
        <v>0.826763970800692</v>
      </c>
      <c r="CH68" s="3" t="n">
        <f aca="true">RAND()</f>
        <v>0.765447083217741</v>
      </c>
      <c r="CI68" s="3" t="n">
        <f aca="true">RAND()</f>
        <v>0.443050659843071</v>
      </c>
      <c r="CJ68" s="3" t="n">
        <f aca="true">RAND()</f>
        <v>0.125733681345353</v>
      </c>
      <c r="CK68" s="3" t="n">
        <f aca="true">RAND()</f>
        <v>0.807775003272647</v>
      </c>
      <c r="CL68" s="3" t="n">
        <f aca="true">RAND()</f>
        <v>0.803411415389807</v>
      </c>
      <c r="CM68" s="3" t="n">
        <f aca="true">RAND()</f>
        <v>0.73510213731358</v>
      </c>
      <c r="CN68" s="3" t="n">
        <f aca="true">RAND()</f>
        <v>0.0430401001859959</v>
      </c>
      <c r="CO68" s="3" t="n">
        <f aca="true">RAND()</f>
        <v>0.595852458362601</v>
      </c>
      <c r="CP68" s="3" t="n">
        <f aca="true">RAND()</f>
        <v>0.595643934880604</v>
      </c>
      <c r="CQ68" s="3" t="n">
        <f aca="true">RAND()</f>
        <v>0.222485985288328</v>
      </c>
      <c r="CR68" s="3" t="n">
        <f aca="true">RAND()</f>
        <v>0.781447457702497</v>
      </c>
      <c r="CS68" s="3" t="n">
        <f aca="true">RAND()</f>
        <v>0.229263483655745</v>
      </c>
      <c r="CT68" s="3" t="n">
        <f aca="true">RAND()</f>
        <v>0.50493901373838</v>
      </c>
      <c r="CU68" s="3" t="n">
        <f aca="true">RAND()</f>
        <v>0.565415913401513</v>
      </c>
      <c r="CV68" s="3" t="n">
        <f aca="true">RAND()</f>
        <v>0.219609539769634</v>
      </c>
      <c r="CW68" s="3" t="n">
        <f aca="true">RAND()</f>
        <v>0.502716887300125</v>
      </c>
      <c r="CX68" s="3" t="n">
        <f aca="true">RAND()</f>
        <v>0.2987520745837</v>
      </c>
    </row>
    <row r="69" customFormat="false" ht="12.75" hidden="false" customHeight="false" outlineLevel="0" collapsed="false">
      <c r="C69" s="3" t="n">
        <f aca="true">RAND()</f>
        <v>0.16346259801666</v>
      </c>
      <c r="D69" s="3" t="n">
        <f aca="true">RAND()</f>
        <v>0.562116872603777</v>
      </c>
      <c r="E69" s="3" t="n">
        <f aca="true">RAND()</f>
        <v>0.323174729302899</v>
      </c>
      <c r="F69" s="3" t="n">
        <f aca="true">RAND()</f>
        <v>0.0341899241567289</v>
      </c>
      <c r="G69" s="3" t="n">
        <f aca="true">RAND()</f>
        <v>0.205526156403965</v>
      </c>
      <c r="H69" s="3" t="n">
        <f aca="true">RAND()</f>
        <v>0.0789258606065789</v>
      </c>
      <c r="I69" s="3" t="n">
        <f aca="true">RAND()</f>
        <v>0.857895813700936</v>
      </c>
      <c r="J69" s="3" t="n">
        <f aca="true">RAND()</f>
        <v>0.0600672615523072</v>
      </c>
      <c r="K69" s="3" t="n">
        <f aca="true">RAND()</f>
        <v>0.80599641595762</v>
      </c>
      <c r="L69" s="3" t="n">
        <f aca="true">RAND()</f>
        <v>0.817343702297813</v>
      </c>
      <c r="M69" s="3" t="n">
        <f aca="true">RAND()</f>
        <v>0.698698863654765</v>
      </c>
      <c r="N69" s="3" t="n">
        <f aca="true">RAND()</f>
        <v>0.353895342089534</v>
      </c>
      <c r="O69" s="3" t="n">
        <f aca="true">RAND()</f>
        <v>0.532882036746122</v>
      </c>
      <c r="P69" s="3" t="n">
        <f aca="true">RAND()</f>
        <v>0.225702706945838</v>
      </c>
      <c r="Q69" s="3" t="n">
        <f aca="true">RAND()</f>
        <v>0.837311694099789</v>
      </c>
      <c r="R69" s="3" t="n">
        <f aca="true">RAND()</f>
        <v>0.16903394836349</v>
      </c>
      <c r="S69" s="3" t="n">
        <f aca="true">RAND()</f>
        <v>0.121205346968847</v>
      </c>
      <c r="T69" s="3" t="n">
        <f aca="true">RAND()</f>
        <v>0.156488313545602</v>
      </c>
      <c r="U69" s="3" t="n">
        <f aca="true">RAND()</f>
        <v>0.655610465545504</v>
      </c>
      <c r="V69" s="3" t="n">
        <f aca="true">RAND()</f>
        <v>0.906284144255519</v>
      </c>
      <c r="W69" s="3" t="n">
        <f aca="true">RAND()</f>
        <v>0.376899554080525</v>
      </c>
      <c r="X69" s="3" t="n">
        <f aca="true">RAND()</f>
        <v>0.877394403866073</v>
      </c>
      <c r="Y69" s="3" t="n">
        <f aca="true">RAND()</f>
        <v>0.944769221887963</v>
      </c>
      <c r="Z69" s="3" t="n">
        <f aca="true">RAND()</f>
        <v>0.759842367538198</v>
      </c>
      <c r="AA69" s="3" t="n">
        <f aca="true">RAND()</f>
        <v>0.75344917968447</v>
      </c>
      <c r="AB69" s="3" t="n">
        <f aca="true">RAND()</f>
        <v>0.485853840505173</v>
      </c>
      <c r="AC69" s="3" t="n">
        <f aca="true">RAND()</f>
        <v>0.525866900593507</v>
      </c>
      <c r="AD69" s="3" t="n">
        <f aca="true">RAND()</f>
        <v>0.675472827907218</v>
      </c>
      <c r="AE69" s="3" t="n">
        <f aca="true">RAND()</f>
        <v>0.808691901711346</v>
      </c>
      <c r="AF69" s="3" t="n">
        <f aca="true">RAND()</f>
        <v>0.561714003805528</v>
      </c>
      <c r="AG69" s="3" t="n">
        <f aca="true">RAND()</f>
        <v>0.439064045268137</v>
      </c>
      <c r="AH69" s="3" t="n">
        <f aca="true">RAND()</f>
        <v>0.532333121592584</v>
      </c>
      <c r="AI69" s="3" t="n">
        <f aca="true">RAND()</f>
        <v>0.994052776336118</v>
      </c>
      <c r="AJ69" s="3" t="n">
        <f aca="true">RAND()</f>
        <v>0.654976524176708</v>
      </c>
      <c r="AK69" s="3" t="n">
        <f aca="true">RAND()</f>
        <v>0.544812283419582</v>
      </c>
      <c r="AL69" s="3" t="n">
        <f aca="true">RAND()</f>
        <v>0.445412927925963</v>
      </c>
      <c r="AM69" s="3" t="n">
        <f aca="true">RAND()</f>
        <v>0.520760101856413</v>
      </c>
      <c r="AN69" s="3" t="n">
        <f aca="true">RAND()</f>
        <v>0.985319132947556</v>
      </c>
      <c r="AO69" s="3" t="n">
        <f aca="true">RAND()</f>
        <v>0.00766780749379051</v>
      </c>
      <c r="AP69" s="3" t="n">
        <f aca="true">RAND()</f>
        <v>0.106114780023872</v>
      </c>
      <c r="AQ69" s="3" t="n">
        <f aca="true">RAND()</f>
        <v>0.020568091363397</v>
      </c>
      <c r="AR69" s="3" t="n">
        <f aca="true">RAND()</f>
        <v>0.391834509605509</v>
      </c>
      <c r="AS69" s="3" t="n">
        <f aca="true">RAND()</f>
        <v>0.928146271759801</v>
      </c>
      <c r="AT69" s="3" t="n">
        <f aca="true">RAND()</f>
        <v>0.460257010090349</v>
      </c>
      <c r="AU69" s="3" t="n">
        <f aca="true">RAND()</f>
        <v>0.463038877387276</v>
      </c>
      <c r="AV69" s="3" t="n">
        <f aca="true">RAND()</f>
        <v>0.0593010272472678</v>
      </c>
      <c r="AW69" s="3" t="n">
        <f aca="true">RAND()</f>
        <v>0.475399302015932</v>
      </c>
      <c r="AX69" s="3" t="n">
        <f aca="true">RAND()</f>
        <v>0.43781867032603</v>
      </c>
      <c r="AY69" s="3" t="n">
        <f aca="true">RAND()</f>
        <v>0.251349686803279</v>
      </c>
      <c r="AZ69" s="3" t="n">
        <f aca="true">RAND()</f>
        <v>0.413525636711415</v>
      </c>
      <c r="BA69" s="3" t="n">
        <f aca="true">RAND()</f>
        <v>0.399213785325433</v>
      </c>
      <c r="BB69" s="3" t="n">
        <f aca="true">RAND()</f>
        <v>0.74621882652416</v>
      </c>
      <c r="BC69" s="3" t="n">
        <f aca="true">RAND()</f>
        <v>0.402836090381977</v>
      </c>
      <c r="BD69" s="3" t="n">
        <f aca="true">RAND()</f>
        <v>0.670415951879203</v>
      </c>
      <c r="BE69" s="3" t="n">
        <f aca="true">RAND()</f>
        <v>0.457896653556424</v>
      </c>
      <c r="BF69" s="3" t="n">
        <f aca="true">RAND()</f>
        <v>0.0866211533783109</v>
      </c>
      <c r="BG69" s="3" t="n">
        <f aca="true">RAND()</f>
        <v>0.955883484157652</v>
      </c>
      <c r="BH69" s="3" t="n">
        <f aca="true">RAND()</f>
        <v>0.971572429686142</v>
      </c>
      <c r="BI69" s="3" t="n">
        <f aca="true">RAND()</f>
        <v>0.575969352915948</v>
      </c>
      <c r="BJ69" s="3" t="n">
        <f aca="true">RAND()</f>
        <v>0.277224078355821</v>
      </c>
      <c r="BK69" s="3" t="n">
        <f aca="true">RAND()</f>
        <v>0.849557365312476</v>
      </c>
      <c r="BL69" s="3" t="n">
        <f aca="true">RAND()</f>
        <v>0.258617079282854</v>
      </c>
      <c r="BM69" s="3" t="n">
        <f aca="true">RAND()</f>
        <v>0.500756978782801</v>
      </c>
      <c r="BN69" s="3" t="n">
        <f aca="true">RAND()</f>
        <v>0.421119190239108</v>
      </c>
      <c r="BO69" s="3" t="n">
        <f aca="true">RAND()</f>
        <v>0.258354641785619</v>
      </c>
      <c r="BP69" s="3" t="n">
        <f aca="true">RAND()</f>
        <v>0.350535593900043</v>
      </c>
      <c r="BQ69" s="3" t="n">
        <f aca="true">RAND()</f>
        <v>0.953197709817383</v>
      </c>
      <c r="BR69" s="3" t="n">
        <f aca="true">RAND()</f>
        <v>0.971769872670291</v>
      </c>
      <c r="BS69" s="3" t="n">
        <f aca="true">RAND()</f>
        <v>0.0368178443345372</v>
      </c>
      <c r="BT69" s="3" t="n">
        <f aca="true">RAND()</f>
        <v>0.203826085453249</v>
      </c>
      <c r="BU69" s="3" t="n">
        <f aca="true">RAND()</f>
        <v>0.605261806113084</v>
      </c>
      <c r="BV69" s="3" t="n">
        <f aca="true">RAND()</f>
        <v>0.596071577636076</v>
      </c>
      <c r="BW69" s="3" t="n">
        <f aca="true">RAND()</f>
        <v>0.207910528039307</v>
      </c>
      <c r="BX69" s="3" t="n">
        <f aca="true">RAND()</f>
        <v>0.699162744128845</v>
      </c>
      <c r="BY69" s="3" t="n">
        <f aca="true">RAND()</f>
        <v>0.275534992650668</v>
      </c>
      <c r="BZ69" s="3" t="n">
        <f aca="true">RAND()</f>
        <v>0.652952595725845</v>
      </c>
      <c r="CA69" s="3" t="n">
        <f aca="true">RAND()</f>
        <v>0.877395402572515</v>
      </c>
      <c r="CB69" s="3" t="n">
        <f aca="true">RAND()</f>
        <v>0.729111743212597</v>
      </c>
      <c r="CC69" s="3" t="n">
        <f aca="true">RAND()</f>
        <v>0.279554970810204</v>
      </c>
      <c r="CD69" s="3" t="n">
        <f aca="true">RAND()</f>
        <v>0.349461090415459</v>
      </c>
      <c r="CE69" s="3" t="n">
        <f aca="true">RAND()</f>
        <v>0.199088570480799</v>
      </c>
      <c r="CF69" s="3" t="n">
        <f aca="true">RAND()</f>
        <v>0.806455652709056</v>
      </c>
      <c r="CG69" s="3" t="n">
        <f aca="true">RAND()</f>
        <v>0.706854249199908</v>
      </c>
      <c r="CH69" s="3" t="n">
        <f aca="true">RAND()</f>
        <v>0.301420288283425</v>
      </c>
      <c r="CI69" s="3" t="n">
        <f aca="true">RAND()</f>
        <v>0.511851641809267</v>
      </c>
      <c r="CJ69" s="3" t="n">
        <f aca="true">RAND()</f>
        <v>0.733214327532996</v>
      </c>
      <c r="CK69" s="3" t="n">
        <f aca="true">RAND()</f>
        <v>0.504417331365556</v>
      </c>
      <c r="CL69" s="3" t="n">
        <f aca="true">RAND()</f>
        <v>0.992579404045095</v>
      </c>
      <c r="CM69" s="3" t="n">
        <f aca="true">RAND()</f>
        <v>0.0264643338093644</v>
      </c>
      <c r="CN69" s="3" t="n">
        <f aca="true">RAND()</f>
        <v>0.13218664195687</v>
      </c>
      <c r="CO69" s="3" t="n">
        <f aca="true">RAND()</f>
        <v>0.00832389648219206</v>
      </c>
      <c r="CP69" s="3" t="n">
        <f aca="true">RAND()</f>
        <v>0.89495429104212</v>
      </c>
      <c r="CQ69" s="3" t="n">
        <f aca="true">RAND()</f>
        <v>0.186833991874425</v>
      </c>
      <c r="CR69" s="3" t="n">
        <f aca="true">RAND()</f>
        <v>0.841438066650556</v>
      </c>
      <c r="CS69" s="3" t="n">
        <f aca="true">RAND()</f>
        <v>0.213183786503223</v>
      </c>
      <c r="CT69" s="3" t="n">
        <f aca="true">RAND()</f>
        <v>0.0150834114552782</v>
      </c>
      <c r="CU69" s="3" t="n">
        <f aca="true">RAND()</f>
        <v>0.925418672515704</v>
      </c>
      <c r="CV69" s="3" t="n">
        <f aca="true">RAND()</f>
        <v>0.231435437453776</v>
      </c>
      <c r="CW69" s="3" t="n">
        <f aca="true">RAND()</f>
        <v>0.21231530111657</v>
      </c>
      <c r="CX69" s="3" t="n">
        <f aca="true">RAND()</f>
        <v>0.793995481877263</v>
      </c>
    </row>
    <row r="70" customFormat="false" ht="12.75" hidden="false" customHeight="false" outlineLevel="0" collapsed="false">
      <c r="C70" s="3" t="n">
        <f aca="true">RAND()</f>
        <v>0.468218298940317</v>
      </c>
      <c r="D70" s="3" t="n">
        <f aca="true">RAND()</f>
        <v>0.502100037364002</v>
      </c>
      <c r="E70" s="3" t="n">
        <f aca="true">RAND()</f>
        <v>0.985839513457729</v>
      </c>
      <c r="F70" s="3" t="n">
        <f aca="true">RAND()</f>
        <v>0.525466639717167</v>
      </c>
      <c r="G70" s="3" t="n">
        <f aca="true">RAND()</f>
        <v>0.237157842916288</v>
      </c>
      <c r="H70" s="3" t="n">
        <f aca="true">RAND()</f>
        <v>0.561234572462885</v>
      </c>
      <c r="I70" s="3" t="n">
        <f aca="true">RAND()</f>
        <v>0.992255023243519</v>
      </c>
      <c r="J70" s="3" t="n">
        <f aca="true">RAND()</f>
        <v>0.385832370759541</v>
      </c>
      <c r="K70" s="3" t="n">
        <f aca="true">RAND()</f>
        <v>0.510950321625892</v>
      </c>
      <c r="L70" s="3" t="n">
        <f aca="true">RAND()</f>
        <v>0.973895271129768</v>
      </c>
      <c r="M70" s="3" t="n">
        <f aca="true">RAND()</f>
        <v>0.808373109396293</v>
      </c>
      <c r="N70" s="3" t="n">
        <f aca="true">RAND()</f>
        <v>0.866957347876016</v>
      </c>
      <c r="O70" s="3" t="n">
        <f aca="true">RAND()</f>
        <v>0.126350002727415</v>
      </c>
      <c r="P70" s="3" t="n">
        <f aca="true">RAND()</f>
        <v>0.108833469804195</v>
      </c>
      <c r="Q70" s="3" t="n">
        <f aca="true">RAND()</f>
        <v>0.271361874579329</v>
      </c>
      <c r="R70" s="3" t="n">
        <f aca="true">RAND()</f>
        <v>0.562008409388931</v>
      </c>
      <c r="S70" s="3" t="n">
        <f aca="true">RAND()</f>
        <v>0.237791617977997</v>
      </c>
      <c r="T70" s="3" t="n">
        <f aca="true">RAND()</f>
        <v>0.2289105327992</v>
      </c>
      <c r="U70" s="3" t="n">
        <f aca="true">RAND()</f>
        <v>0.889146649157023</v>
      </c>
      <c r="V70" s="3" t="n">
        <f aca="true">RAND()</f>
        <v>0.0764126025719441</v>
      </c>
      <c r="W70" s="3" t="n">
        <f aca="true">RAND()</f>
        <v>0.902479885387733</v>
      </c>
      <c r="X70" s="3" t="n">
        <f aca="true">RAND()</f>
        <v>0.0232651288371426</v>
      </c>
      <c r="Y70" s="3" t="n">
        <f aca="true">RAND()</f>
        <v>0.829041945245963</v>
      </c>
      <c r="Z70" s="3" t="n">
        <f aca="true">RAND()</f>
        <v>0.296654733904201</v>
      </c>
      <c r="AA70" s="3" t="n">
        <f aca="true">RAND()</f>
        <v>0.379748386116451</v>
      </c>
      <c r="AB70" s="3" t="n">
        <f aca="true">RAND()</f>
        <v>0.0393578780757006</v>
      </c>
      <c r="AC70" s="3" t="n">
        <f aca="true">RAND()</f>
        <v>0.740978163350186</v>
      </c>
      <c r="AD70" s="3" t="n">
        <f aca="true">RAND()</f>
        <v>0.0876768538737908</v>
      </c>
      <c r="AE70" s="3" t="n">
        <f aca="true">RAND()</f>
        <v>0.0611183306271705</v>
      </c>
      <c r="AF70" s="3" t="n">
        <f aca="true">RAND()</f>
        <v>0.153107266524062</v>
      </c>
      <c r="AG70" s="3" t="n">
        <f aca="true">RAND()</f>
        <v>0.651554263575588</v>
      </c>
      <c r="AH70" s="3" t="n">
        <f aca="true">RAND()</f>
        <v>0.150537066394412</v>
      </c>
      <c r="AI70" s="3" t="n">
        <f aca="true">RAND()</f>
        <v>0.463290571653228</v>
      </c>
      <c r="AJ70" s="3" t="n">
        <f aca="true">RAND()</f>
        <v>0.420863964272065</v>
      </c>
      <c r="AK70" s="3" t="n">
        <f aca="true">RAND()</f>
        <v>0.364089052443748</v>
      </c>
      <c r="AL70" s="3" t="n">
        <f aca="true">RAND()</f>
        <v>0.688204145354488</v>
      </c>
      <c r="AM70" s="3" t="n">
        <f aca="true">RAND()</f>
        <v>0.93735814850964</v>
      </c>
      <c r="AN70" s="3" t="n">
        <f aca="true">RAND()</f>
        <v>0.412315036826991</v>
      </c>
      <c r="AO70" s="3" t="n">
        <f aca="true">RAND()</f>
        <v>0.785589183106297</v>
      </c>
      <c r="AP70" s="3" t="n">
        <f aca="true">RAND()</f>
        <v>0.48980391178511</v>
      </c>
      <c r="AQ70" s="3" t="n">
        <f aca="true">RAND()</f>
        <v>0.669913182908461</v>
      </c>
      <c r="AR70" s="3" t="n">
        <f aca="true">RAND()</f>
        <v>0.389570912874614</v>
      </c>
      <c r="AS70" s="3" t="n">
        <f aca="true">RAND()</f>
        <v>0.852699889108493</v>
      </c>
      <c r="AT70" s="3" t="n">
        <f aca="true">RAND()</f>
        <v>0.582334204387493</v>
      </c>
      <c r="AU70" s="3" t="n">
        <f aca="true">RAND()</f>
        <v>0.964819589463031</v>
      </c>
      <c r="AV70" s="3" t="n">
        <f aca="true">RAND()</f>
        <v>0.865841583253353</v>
      </c>
      <c r="AW70" s="3" t="n">
        <f aca="true">RAND()</f>
        <v>0.854977987387312</v>
      </c>
      <c r="AX70" s="3" t="n">
        <f aca="true">RAND()</f>
        <v>0.724561461791484</v>
      </c>
      <c r="AY70" s="3" t="n">
        <f aca="true">RAND()</f>
        <v>0.454424065691248</v>
      </c>
      <c r="AZ70" s="3" t="n">
        <f aca="true">RAND()</f>
        <v>0.059008874064921</v>
      </c>
      <c r="BA70" s="3" t="n">
        <f aca="true">RAND()</f>
        <v>0.450439582317471</v>
      </c>
      <c r="BB70" s="3" t="n">
        <f aca="true">RAND()</f>
        <v>0.664143309941457</v>
      </c>
      <c r="BC70" s="3" t="n">
        <f aca="true">RAND()</f>
        <v>0.8154903363679</v>
      </c>
      <c r="BD70" s="3" t="n">
        <f aca="true">RAND()</f>
        <v>0.0540158607041855</v>
      </c>
      <c r="BE70" s="3" t="n">
        <f aca="true">RAND()</f>
        <v>0.59624266009386</v>
      </c>
      <c r="BF70" s="3" t="n">
        <f aca="true">RAND()</f>
        <v>0.778632707708048</v>
      </c>
      <c r="BG70" s="3" t="n">
        <f aca="true">RAND()</f>
        <v>0.8571935784298</v>
      </c>
      <c r="BH70" s="3" t="n">
        <f aca="true">RAND()</f>
        <v>0.419995989108424</v>
      </c>
      <c r="BI70" s="3" t="n">
        <f aca="true">RAND()</f>
        <v>0.778642296954102</v>
      </c>
      <c r="BJ70" s="3" t="n">
        <f aca="true">RAND()</f>
        <v>0.610493314103609</v>
      </c>
      <c r="BK70" s="3" t="n">
        <f aca="true">RAND()</f>
        <v>0.817787086875793</v>
      </c>
      <c r="BL70" s="3" t="n">
        <f aca="true">RAND()</f>
        <v>0.590118150494365</v>
      </c>
      <c r="BM70" s="3" t="n">
        <f aca="true">RAND()</f>
        <v>0.370655194958396</v>
      </c>
      <c r="BN70" s="3" t="n">
        <f aca="true">RAND()</f>
        <v>0.834353647024508</v>
      </c>
      <c r="BO70" s="3" t="n">
        <f aca="true">RAND()</f>
        <v>0.379448698104082</v>
      </c>
      <c r="BP70" s="3" t="n">
        <f aca="true">RAND()</f>
        <v>0.0812666754185611</v>
      </c>
      <c r="BQ70" s="3" t="n">
        <f aca="true">RAND()</f>
        <v>0.310343902886243</v>
      </c>
      <c r="BR70" s="3" t="n">
        <f aca="true">RAND()</f>
        <v>0.886272674016635</v>
      </c>
      <c r="BS70" s="3" t="n">
        <f aca="true">RAND()</f>
        <v>0.631393494068728</v>
      </c>
      <c r="BT70" s="3" t="n">
        <f aca="true">RAND()</f>
        <v>0.404806845412417</v>
      </c>
      <c r="BU70" s="3" t="n">
        <f aca="true">RAND()</f>
        <v>0.461903095068425</v>
      </c>
      <c r="BV70" s="3" t="n">
        <f aca="true">RAND()</f>
        <v>0.721360848397271</v>
      </c>
      <c r="BW70" s="3" t="n">
        <f aca="true">RAND()</f>
        <v>0.500378528025347</v>
      </c>
      <c r="BX70" s="3" t="n">
        <f aca="true">RAND()</f>
        <v>0.096621522715784</v>
      </c>
      <c r="BY70" s="3" t="n">
        <f aca="true">RAND()</f>
        <v>0.00124197825741046</v>
      </c>
      <c r="BZ70" s="3" t="n">
        <f aca="true">RAND()</f>
        <v>0.965142223545314</v>
      </c>
      <c r="CA70" s="3" t="n">
        <f aca="true">RAND()</f>
        <v>0.845581184375948</v>
      </c>
      <c r="CB70" s="3" t="n">
        <f aca="true">RAND()</f>
        <v>0.426282329980162</v>
      </c>
      <c r="CC70" s="3" t="n">
        <f aca="true">RAND()</f>
        <v>0.0100012953813934</v>
      </c>
      <c r="CD70" s="3" t="n">
        <f aca="true">RAND()</f>
        <v>0.322302845987366</v>
      </c>
      <c r="CE70" s="3" t="n">
        <f aca="true">RAND()</f>
        <v>0.135247336050435</v>
      </c>
      <c r="CF70" s="3" t="n">
        <f aca="true">RAND()</f>
        <v>0.463691901786177</v>
      </c>
      <c r="CG70" s="3" t="n">
        <f aca="true">RAND()</f>
        <v>0.030272902038411</v>
      </c>
      <c r="CH70" s="3" t="n">
        <f aca="true">RAND()</f>
        <v>0.925641715321202</v>
      </c>
      <c r="CI70" s="3" t="n">
        <f aca="true">RAND()</f>
        <v>0.544608860614701</v>
      </c>
      <c r="CJ70" s="3" t="n">
        <f aca="true">RAND()</f>
        <v>0.876347655812362</v>
      </c>
      <c r="CK70" s="3" t="n">
        <f aca="true">RAND()</f>
        <v>0.297131200605594</v>
      </c>
      <c r="CL70" s="3" t="n">
        <f aca="true">RAND()</f>
        <v>0.922242311104208</v>
      </c>
      <c r="CM70" s="3" t="n">
        <f aca="true">RAND()</f>
        <v>0.795454746252696</v>
      </c>
      <c r="CN70" s="3" t="n">
        <f aca="true">RAND()</f>
        <v>0.137285258910389</v>
      </c>
      <c r="CO70" s="3" t="n">
        <f aca="true">RAND()</f>
        <v>0.560873800370451</v>
      </c>
      <c r="CP70" s="3" t="n">
        <f aca="true">RAND()</f>
        <v>0.360450517103343</v>
      </c>
      <c r="CQ70" s="3" t="n">
        <f aca="true">RAND()</f>
        <v>0.358338876956843</v>
      </c>
      <c r="CR70" s="3" t="n">
        <f aca="true">RAND()</f>
        <v>0.865784887962407</v>
      </c>
      <c r="CS70" s="3" t="n">
        <f aca="true">RAND()</f>
        <v>0.632973362103039</v>
      </c>
      <c r="CT70" s="3" t="n">
        <f aca="true">RAND()</f>
        <v>0.565793734219883</v>
      </c>
      <c r="CU70" s="3" t="n">
        <f aca="true">RAND()</f>
        <v>0.806508226206485</v>
      </c>
      <c r="CV70" s="3" t="n">
        <f aca="true">RAND()</f>
        <v>0.196013086096621</v>
      </c>
      <c r="CW70" s="3" t="n">
        <f aca="true">RAND()</f>
        <v>0.955513446651027</v>
      </c>
      <c r="CX70" s="3" t="n">
        <f aca="true">RAND()</f>
        <v>0.661531426582133</v>
      </c>
    </row>
    <row r="71" customFormat="false" ht="12.75" hidden="false" customHeight="false" outlineLevel="0" collapsed="false">
      <c r="C71" s="3" t="n">
        <f aca="true">RAND()</f>
        <v>0.936891357309228</v>
      </c>
      <c r="D71" s="3" t="n">
        <f aca="true">RAND()</f>
        <v>0.748177603770246</v>
      </c>
      <c r="E71" s="3" t="n">
        <f aca="true">RAND()</f>
        <v>0.227920219089938</v>
      </c>
      <c r="F71" s="3" t="n">
        <f aca="true">RAND()</f>
        <v>0.0566396436575134</v>
      </c>
      <c r="G71" s="3" t="n">
        <f aca="true">RAND()</f>
        <v>0.770137154929894</v>
      </c>
      <c r="H71" s="3" t="n">
        <f aca="true">RAND()</f>
        <v>0.0597287308633533</v>
      </c>
      <c r="I71" s="3" t="n">
        <f aca="true">RAND()</f>
        <v>0.349847420808505</v>
      </c>
      <c r="J71" s="3" t="n">
        <f aca="true">RAND()</f>
        <v>0.33471556272186</v>
      </c>
      <c r="K71" s="3" t="n">
        <f aca="true">RAND()</f>
        <v>0.994166151688671</v>
      </c>
      <c r="L71" s="3" t="n">
        <f aca="true">RAND()</f>
        <v>0.253840818082139</v>
      </c>
      <c r="M71" s="3" t="n">
        <f aca="true">RAND()</f>
        <v>0.955565120029609</v>
      </c>
      <c r="N71" s="3" t="n">
        <f aca="true">RAND()</f>
        <v>0.545819598920994</v>
      </c>
      <c r="O71" s="3" t="n">
        <f aca="true">RAND()</f>
        <v>0.962697127554044</v>
      </c>
      <c r="P71" s="3" t="n">
        <f aca="true">RAND()</f>
        <v>0.988207592148828</v>
      </c>
      <c r="Q71" s="3" t="n">
        <f aca="true">RAND()</f>
        <v>0.0258960507119747</v>
      </c>
      <c r="R71" s="3" t="n">
        <f aca="true">RAND()</f>
        <v>0.00100434181933364</v>
      </c>
      <c r="S71" s="3" t="n">
        <f aca="true">RAND()</f>
        <v>0.0177236894324913</v>
      </c>
      <c r="T71" s="3" t="n">
        <f aca="true">RAND()</f>
        <v>0.171743529260989</v>
      </c>
      <c r="U71" s="3" t="n">
        <f aca="true">RAND()</f>
        <v>0.144119819682472</v>
      </c>
      <c r="V71" s="3" t="n">
        <f aca="true">RAND()</f>
        <v>0.539974883392003</v>
      </c>
      <c r="W71" s="3" t="n">
        <f aca="true">RAND()</f>
        <v>0.756820967093391</v>
      </c>
      <c r="X71" s="3" t="n">
        <f aca="true">RAND()</f>
        <v>0.509936443921024</v>
      </c>
      <c r="Y71" s="3" t="n">
        <f aca="true">RAND()</f>
        <v>0.0957512010469993</v>
      </c>
      <c r="Z71" s="3" t="n">
        <f aca="true">RAND()</f>
        <v>0.501176342497319</v>
      </c>
      <c r="AA71" s="3" t="n">
        <f aca="true">RAND()</f>
        <v>0.0066018805779234</v>
      </c>
      <c r="AB71" s="3" t="n">
        <f aca="true">RAND()</f>
        <v>0.683584991836575</v>
      </c>
      <c r="AC71" s="3" t="n">
        <f aca="true">RAND()</f>
        <v>0.874468053797552</v>
      </c>
      <c r="AD71" s="3" t="n">
        <f aca="true">RAND()</f>
        <v>0.894240863624165</v>
      </c>
      <c r="AE71" s="3" t="n">
        <f aca="true">RAND()</f>
        <v>0.25949377254371</v>
      </c>
      <c r="AF71" s="3" t="n">
        <f aca="true">RAND()</f>
        <v>0.895339774978041</v>
      </c>
      <c r="AG71" s="3" t="n">
        <f aca="true">RAND()</f>
        <v>0.722250479517148</v>
      </c>
      <c r="AH71" s="3" t="n">
        <f aca="true">RAND()</f>
        <v>0.359749194410227</v>
      </c>
      <c r="AI71" s="3" t="n">
        <f aca="true">RAND()</f>
        <v>0.353987780218817</v>
      </c>
      <c r="AJ71" s="3" t="n">
        <f aca="true">RAND()</f>
        <v>0.1365619793742</v>
      </c>
      <c r="AK71" s="3" t="n">
        <f aca="true">RAND()</f>
        <v>0.998209837104028</v>
      </c>
      <c r="AL71" s="3" t="n">
        <f aca="true">RAND()</f>
        <v>0.410389999207056</v>
      </c>
      <c r="AM71" s="3" t="n">
        <f aca="true">RAND()</f>
        <v>0.409909829551575</v>
      </c>
      <c r="AN71" s="3" t="n">
        <f aca="true">RAND()</f>
        <v>0.0434991640238648</v>
      </c>
      <c r="AO71" s="3" t="n">
        <f aca="true">RAND()</f>
        <v>0.995536255103081</v>
      </c>
      <c r="AP71" s="3" t="n">
        <f aca="true">RAND()</f>
        <v>0.415161220047346</v>
      </c>
      <c r="AQ71" s="3" t="n">
        <f aca="true">RAND()</f>
        <v>0.983694415480291</v>
      </c>
      <c r="AR71" s="3" t="n">
        <f aca="true">RAND()</f>
        <v>0.668204494544272</v>
      </c>
      <c r="AS71" s="3" t="n">
        <f aca="true">RAND()</f>
        <v>0.566374307652725</v>
      </c>
      <c r="AT71" s="3" t="n">
        <f aca="true">RAND()</f>
        <v>0.176115021546341</v>
      </c>
      <c r="AU71" s="3" t="n">
        <f aca="true">RAND()</f>
        <v>0.291900348053927</v>
      </c>
      <c r="AV71" s="3" t="n">
        <f aca="true">RAND()</f>
        <v>0.368132848410506</v>
      </c>
      <c r="AW71" s="3" t="n">
        <f aca="true">RAND()</f>
        <v>0.724308709398393</v>
      </c>
      <c r="AX71" s="3" t="n">
        <f aca="true">RAND()</f>
        <v>0.0956959998359964</v>
      </c>
      <c r="AY71" s="3" t="n">
        <f aca="true">RAND()</f>
        <v>0.264620250001558</v>
      </c>
      <c r="AZ71" s="3" t="n">
        <f aca="true">RAND()</f>
        <v>0.53885548042289</v>
      </c>
      <c r="BA71" s="3" t="n">
        <f aca="true">RAND()</f>
        <v>0.843170858824658</v>
      </c>
      <c r="BB71" s="3" t="n">
        <f aca="true">RAND()</f>
        <v>0.307193301389535</v>
      </c>
      <c r="BC71" s="3" t="n">
        <f aca="true">RAND()</f>
        <v>0.787305310155985</v>
      </c>
      <c r="BD71" s="3" t="n">
        <f aca="true">RAND()</f>
        <v>0.893032806034102</v>
      </c>
      <c r="BE71" s="3" t="n">
        <f aca="true">RAND()</f>
        <v>0.561826874368187</v>
      </c>
      <c r="BF71" s="3" t="n">
        <f aca="true">RAND()</f>
        <v>0.360366017438988</v>
      </c>
      <c r="BG71" s="3" t="n">
        <f aca="true">RAND()</f>
        <v>0.675077502160893</v>
      </c>
      <c r="BH71" s="3" t="n">
        <f aca="true">RAND()</f>
        <v>0.331314547541443</v>
      </c>
      <c r="BI71" s="3" t="n">
        <f aca="true">RAND()</f>
        <v>0.413607733913706</v>
      </c>
      <c r="BJ71" s="3" t="n">
        <f aca="true">RAND()</f>
        <v>0.215915520602556</v>
      </c>
      <c r="BK71" s="3" t="n">
        <f aca="true">RAND()</f>
        <v>0.51778998374136</v>
      </c>
      <c r="BL71" s="3" t="n">
        <f aca="true">RAND()</f>
        <v>0.08466534846625</v>
      </c>
      <c r="BM71" s="3" t="n">
        <f aca="true">RAND()</f>
        <v>0.950354600900939</v>
      </c>
      <c r="BN71" s="3" t="n">
        <f aca="true">RAND()</f>
        <v>0.754916889270737</v>
      </c>
      <c r="BO71" s="3" t="n">
        <f aca="true">RAND()</f>
        <v>0.492021454699519</v>
      </c>
      <c r="BP71" s="3" t="n">
        <f aca="true">RAND()</f>
        <v>0.447068232992095</v>
      </c>
      <c r="BQ71" s="3" t="n">
        <f aca="true">RAND()</f>
        <v>0.652470785787033</v>
      </c>
      <c r="BR71" s="3" t="n">
        <f aca="true">RAND()</f>
        <v>0.640544345437404</v>
      </c>
      <c r="BS71" s="3" t="n">
        <f aca="true">RAND()</f>
        <v>0.364873179346964</v>
      </c>
      <c r="BT71" s="3" t="n">
        <f aca="true">RAND()</f>
        <v>0.255060141859673</v>
      </c>
      <c r="BU71" s="3" t="n">
        <f aca="true">RAND()</f>
        <v>0.329838587064081</v>
      </c>
      <c r="BV71" s="3" t="n">
        <f aca="true">RAND()</f>
        <v>0.47076274854986</v>
      </c>
      <c r="BW71" s="3" t="n">
        <f aca="true">RAND()</f>
        <v>0.908206186157735</v>
      </c>
      <c r="BX71" s="3" t="n">
        <f aca="true">RAND()</f>
        <v>0.156441987615949</v>
      </c>
      <c r="BY71" s="3" t="n">
        <f aca="true">RAND()</f>
        <v>0.890313813661024</v>
      </c>
      <c r="BZ71" s="3" t="n">
        <f aca="true">RAND()</f>
        <v>0.18761242954776</v>
      </c>
      <c r="CA71" s="3" t="n">
        <f aca="true">RAND()</f>
        <v>0.0319405622063465</v>
      </c>
      <c r="CB71" s="3" t="n">
        <f aca="true">RAND()</f>
        <v>0.690844510383535</v>
      </c>
      <c r="CC71" s="3" t="n">
        <f aca="true">RAND()</f>
        <v>0.731376115761601</v>
      </c>
      <c r="CD71" s="3" t="n">
        <f aca="true">RAND()</f>
        <v>0.750168102201092</v>
      </c>
      <c r="CE71" s="3" t="n">
        <f aca="true">RAND()</f>
        <v>0.142821300618601</v>
      </c>
      <c r="CF71" s="3" t="n">
        <f aca="true">RAND()</f>
        <v>0.579200331469694</v>
      </c>
      <c r="CG71" s="3" t="n">
        <f aca="true">RAND()</f>
        <v>0.988375288781862</v>
      </c>
      <c r="CH71" s="3" t="n">
        <f aca="true">RAND()</f>
        <v>0.0108826540726459</v>
      </c>
      <c r="CI71" s="3" t="n">
        <f aca="true">RAND()</f>
        <v>0.190655306616888</v>
      </c>
      <c r="CJ71" s="3" t="n">
        <f aca="true">RAND()</f>
        <v>0.736078455217468</v>
      </c>
      <c r="CK71" s="3" t="n">
        <f aca="true">RAND()</f>
        <v>0.463665830549636</v>
      </c>
      <c r="CL71" s="3" t="n">
        <f aca="true">RAND()</f>
        <v>0.73268696647341</v>
      </c>
      <c r="CM71" s="3" t="n">
        <f aca="true">RAND()</f>
        <v>0.0696929170073215</v>
      </c>
      <c r="CN71" s="3" t="n">
        <f aca="true">RAND()</f>
        <v>0.814750848603978</v>
      </c>
      <c r="CO71" s="3" t="n">
        <f aca="true">RAND()</f>
        <v>0.717327272383991</v>
      </c>
      <c r="CP71" s="3" t="n">
        <f aca="true">RAND()</f>
        <v>0.413689086739164</v>
      </c>
      <c r="CQ71" s="3" t="n">
        <f aca="true">RAND()</f>
        <v>0.632409177335119</v>
      </c>
      <c r="CR71" s="3" t="n">
        <f aca="true">RAND()</f>
        <v>0.457000664798391</v>
      </c>
      <c r="CS71" s="3" t="n">
        <f aca="true">RAND()</f>
        <v>0.925868970403928</v>
      </c>
      <c r="CT71" s="3" t="n">
        <f aca="true">RAND()</f>
        <v>0.427405992151804</v>
      </c>
      <c r="CU71" s="3" t="n">
        <f aca="true">RAND()</f>
        <v>0.0834696326654353</v>
      </c>
      <c r="CV71" s="3" t="n">
        <f aca="true">RAND()</f>
        <v>0.163149659473097</v>
      </c>
      <c r="CW71" s="3" t="n">
        <f aca="true">RAND()</f>
        <v>0.363388976929734</v>
      </c>
      <c r="CX71" s="3" t="n">
        <f aca="true">RAND()</f>
        <v>0.0194923720305732</v>
      </c>
    </row>
    <row r="72" customFormat="false" ht="12.75" hidden="false" customHeight="false" outlineLevel="0" collapsed="false">
      <c r="C72" s="3" t="n">
        <f aca="true">RAND()</f>
        <v>0.771900204293171</v>
      </c>
      <c r="D72" s="3" t="n">
        <f aca="true">RAND()</f>
        <v>0.0849826684722601</v>
      </c>
      <c r="E72" s="3" t="n">
        <f aca="true">RAND()</f>
        <v>0.65181447986328</v>
      </c>
      <c r="F72" s="3" t="n">
        <f aca="true">RAND()</f>
        <v>0.608273365624632</v>
      </c>
      <c r="G72" s="3" t="n">
        <f aca="true">RAND()</f>
        <v>0.899949099049126</v>
      </c>
      <c r="H72" s="3" t="n">
        <f aca="true">RAND()</f>
        <v>0.330942669672983</v>
      </c>
      <c r="I72" s="3" t="n">
        <f aca="true">RAND()</f>
        <v>0.298768750853306</v>
      </c>
      <c r="J72" s="3" t="n">
        <f aca="true">RAND()</f>
        <v>0.316245950664648</v>
      </c>
      <c r="K72" s="3" t="n">
        <f aca="true">RAND()</f>
        <v>0.970063861152457</v>
      </c>
      <c r="L72" s="3" t="n">
        <f aca="true">RAND()</f>
        <v>0.505753752426619</v>
      </c>
      <c r="M72" s="3" t="n">
        <f aca="true">RAND()</f>
        <v>0.961226914711175</v>
      </c>
      <c r="N72" s="3" t="n">
        <f aca="true">RAND()</f>
        <v>0.0495832982689909</v>
      </c>
      <c r="O72" s="3" t="n">
        <f aca="true">RAND()</f>
        <v>0.359971023228892</v>
      </c>
      <c r="P72" s="3" t="n">
        <f aca="true">RAND()</f>
        <v>0.87970427042767</v>
      </c>
      <c r="Q72" s="3" t="n">
        <f aca="true">RAND()</f>
        <v>0.354986034909427</v>
      </c>
      <c r="R72" s="3" t="n">
        <f aca="true">RAND()</f>
        <v>0.433718817702683</v>
      </c>
      <c r="S72" s="3" t="n">
        <f aca="true">RAND()</f>
        <v>0.338394392069631</v>
      </c>
      <c r="T72" s="3" t="n">
        <f aca="true">RAND()</f>
        <v>0.660192418500028</v>
      </c>
      <c r="U72" s="3" t="n">
        <f aca="true">RAND()</f>
        <v>0.280387248775929</v>
      </c>
      <c r="V72" s="3" t="n">
        <f aca="true">RAND()</f>
        <v>0.537748700807086</v>
      </c>
      <c r="W72" s="3" t="n">
        <f aca="true">RAND()</f>
        <v>0.692802422223324</v>
      </c>
      <c r="X72" s="3" t="n">
        <f aca="true">RAND()</f>
        <v>0.168093878787038</v>
      </c>
      <c r="Y72" s="3" t="n">
        <f aca="true">RAND()</f>
        <v>0.728976079308126</v>
      </c>
      <c r="Z72" s="3" t="n">
        <f aca="true">RAND()</f>
        <v>0.882471615765635</v>
      </c>
      <c r="AA72" s="3" t="n">
        <f aca="true">RAND()</f>
        <v>0.13255387605882</v>
      </c>
      <c r="AB72" s="3" t="n">
        <f aca="true">RAND()</f>
        <v>0.698042830307347</v>
      </c>
      <c r="AC72" s="3" t="n">
        <f aca="true">RAND()</f>
        <v>0.276913390927652</v>
      </c>
      <c r="AD72" s="3" t="n">
        <f aca="true">RAND()</f>
        <v>0.402467375814649</v>
      </c>
      <c r="AE72" s="3" t="n">
        <f aca="true">RAND()</f>
        <v>0.252943700893507</v>
      </c>
      <c r="AF72" s="3" t="n">
        <f aca="true">RAND()</f>
        <v>0.224170799723668</v>
      </c>
      <c r="AG72" s="3" t="n">
        <f aca="true">RAND()</f>
        <v>0.367236696184905</v>
      </c>
      <c r="AH72" s="3" t="n">
        <f aca="true">RAND()</f>
        <v>0.699756600123627</v>
      </c>
      <c r="AI72" s="3" t="n">
        <f aca="true">RAND()</f>
        <v>0.0706965600920247</v>
      </c>
      <c r="AJ72" s="3" t="n">
        <f aca="true">RAND()</f>
        <v>0.230255321191548</v>
      </c>
      <c r="AK72" s="3" t="n">
        <f aca="true">RAND()</f>
        <v>0.351634358792483</v>
      </c>
      <c r="AL72" s="3" t="n">
        <f aca="true">RAND()</f>
        <v>0.626311181795359</v>
      </c>
      <c r="AM72" s="3" t="n">
        <f aca="true">RAND()</f>
        <v>0.467054544132986</v>
      </c>
      <c r="AN72" s="3" t="n">
        <f aca="true">RAND()</f>
        <v>0.939831737336678</v>
      </c>
      <c r="AO72" s="3" t="n">
        <f aca="true">RAND()</f>
        <v>0.568683320170256</v>
      </c>
      <c r="AP72" s="3" t="n">
        <f aca="true">RAND()</f>
        <v>0.278579222520905</v>
      </c>
      <c r="AQ72" s="3" t="n">
        <f aca="true">RAND()</f>
        <v>0.615321446664292</v>
      </c>
      <c r="AR72" s="3" t="n">
        <f aca="true">RAND()</f>
        <v>0.577301404214672</v>
      </c>
      <c r="AS72" s="3" t="n">
        <f aca="true">RAND()</f>
        <v>0.68167790180975</v>
      </c>
      <c r="AT72" s="3" t="n">
        <f aca="true">RAND()</f>
        <v>0.23590837312399</v>
      </c>
      <c r="AU72" s="3" t="n">
        <f aca="true">RAND()</f>
        <v>0.937860908528485</v>
      </c>
      <c r="AV72" s="3" t="n">
        <f aca="true">RAND()</f>
        <v>0.635895933722065</v>
      </c>
      <c r="AW72" s="3" t="n">
        <f aca="true">RAND()</f>
        <v>0.0978276674527584</v>
      </c>
      <c r="AX72" s="3" t="n">
        <f aca="true">RAND()</f>
        <v>0.368823001429332</v>
      </c>
      <c r="AY72" s="3" t="n">
        <f aca="true">RAND()</f>
        <v>0.358277799360522</v>
      </c>
      <c r="AZ72" s="3" t="n">
        <f aca="true">RAND()</f>
        <v>0.050203322713653</v>
      </c>
      <c r="BA72" s="3" t="n">
        <f aca="true">RAND()</f>
        <v>0.0364029484546546</v>
      </c>
      <c r="BB72" s="3" t="n">
        <f aca="true">RAND()</f>
        <v>0.54996393984674</v>
      </c>
      <c r="BC72" s="3" t="n">
        <f aca="true">RAND()</f>
        <v>0.0586109916213002</v>
      </c>
      <c r="BD72" s="3" t="n">
        <f aca="true">RAND()</f>
        <v>0.699323418460344</v>
      </c>
      <c r="BE72" s="3" t="n">
        <f aca="true">RAND()</f>
        <v>0.41182297635238</v>
      </c>
      <c r="BF72" s="3" t="n">
        <f aca="true">RAND()</f>
        <v>0.205698522183684</v>
      </c>
      <c r="BG72" s="3" t="n">
        <f aca="true">RAND()</f>
        <v>0.921685465948081</v>
      </c>
      <c r="BH72" s="3" t="n">
        <f aca="true">RAND()</f>
        <v>0.928229796568709</v>
      </c>
      <c r="BI72" s="3" t="n">
        <f aca="true">RAND()</f>
        <v>0.159100081729682</v>
      </c>
      <c r="BJ72" s="3" t="n">
        <f aca="true">RAND()</f>
        <v>0.119042566247656</v>
      </c>
      <c r="BK72" s="3" t="n">
        <f aca="true">RAND()</f>
        <v>0.258997361906995</v>
      </c>
      <c r="BL72" s="3" t="n">
        <f aca="true">RAND()</f>
        <v>0.707177191132832</v>
      </c>
      <c r="BM72" s="3" t="n">
        <f aca="true">RAND()</f>
        <v>0.149591430275181</v>
      </c>
      <c r="BN72" s="3" t="n">
        <f aca="true">RAND()</f>
        <v>0.3957648354336</v>
      </c>
      <c r="BO72" s="3" t="n">
        <f aca="true">RAND()</f>
        <v>0.772061319348081</v>
      </c>
      <c r="BP72" s="3" t="n">
        <f aca="true">RAND()</f>
        <v>0.12796504200346</v>
      </c>
      <c r="BQ72" s="3" t="n">
        <f aca="true">RAND()</f>
        <v>0.831159956518587</v>
      </c>
      <c r="BR72" s="3" t="n">
        <f aca="true">RAND()</f>
        <v>0.607769258601703</v>
      </c>
      <c r="BS72" s="3" t="n">
        <f aca="true">RAND()</f>
        <v>0.439763034924336</v>
      </c>
      <c r="BT72" s="3" t="n">
        <f aca="true">RAND()</f>
        <v>0.529885310130063</v>
      </c>
      <c r="BU72" s="3" t="n">
        <f aca="true">RAND()</f>
        <v>0.535149905267332</v>
      </c>
      <c r="BV72" s="3" t="n">
        <f aca="true">RAND()</f>
        <v>0.217470841959292</v>
      </c>
      <c r="BW72" s="3" t="n">
        <f aca="true">RAND()</f>
        <v>0.946205594028222</v>
      </c>
      <c r="BX72" s="3" t="n">
        <f aca="true">RAND()</f>
        <v>0.629078493258425</v>
      </c>
      <c r="BY72" s="3" t="n">
        <f aca="true">RAND()</f>
        <v>0.788503081166274</v>
      </c>
      <c r="BZ72" s="3" t="n">
        <f aca="true">RAND()</f>
        <v>0.170905515691087</v>
      </c>
      <c r="CA72" s="3" t="n">
        <f aca="true">RAND()</f>
        <v>0.434573801613606</v>
      </c>
      <c r="CB72" s="3" t="n">
        <f aca="true">RAND()</f>
        <v>0.140724194614922</v>
      </c>
      <c r="CC72" s="3" t="n">
        <f aca="true">RAND()</f>
        <v>0.865956582131119</v>
      </c>
      <c r="CD72" s="3" t="n">
        <f aca="true">RAND()</f>
        <v>0.983733106997166</v>
      </c>
      <c r="CE72" s="3" t="n">
        <f aca="true">RAND()</f>
        <v>0.809057428174179</v>
      </c>
      <c r="CF72" s="3" t="n">
        <f aca="true">RAND()</f>
        <v>0.783964484307133</v>
      </c>
      <c r="CG72" s="3" t="n">
        <f aca="true">RAND()</f>
        <v>0.596283540551715</v>
      </c>
      <c r="CH72" s="3" t="n">
        <f aca="true">RAND()</f>
        <v>0.249685383001573</v>
      </c>
      <c r="CI72" s="3" t="n">
        <f aca="true">RAND()</f>
        <v>0.743334409452488</v>
      </c>
      <c r="CJ72" s="3" t="n">
        <f aca="true">RAND()</f>
        <v>0.350702317523992</v>
      </c>
      <c r="CK72" s="3" t="n">
        <f aca="true">RAND()</f>
        <v>0.429573201973755</v>
      </c>
      <c r="CL72" s="3" t="n">
        <f aca="true">RAND()</f>
        <v>0.819948044142159</v>
      </c>
      <c r="CM72" s="3" t="n">
        <f aca="true">RAND()</f>
        <v>0.544911138372316</v>
      </c>
      <c r="CN72" s="3" t="n">
        <f aca="true">RAND()</f>
        <v>0.0747163874290026</v>
      </c>
      <c r="CO72" s="3" t="n">
        <f aca="true">RAND()</f>
        <v>0.955506538569325</v>
      </c>
      <c r="CP72" s="3" t="n">
        <f aca="true">RAND()</f>
        <v>0.983798247809271</v>
      </c>
      <c r="CQ72" s="3" t="n">
        <f aca="true">RAND()</f>
        <v>0.816285274203076</v>
      </c>
      <c r="CR72" s="3" t="n">
        <f aca="true">RAND()</f>
        <v>0.510183604644263</v>
      </c>
      <c r="CS72" s="3" t="n">
        <f aca="true">RAND()</f>
        <v>0.527954536042231</v>
      </c>
      <c r="CT72" s="3" t="n">
        <f aca="true">RAND()</f>
        <v>0.283535430244937</v>
      </c>
      <c r="CU72" s="3" t="n">
        <f aca="true">RAND()</f>
        <v>0.564361745868041</v>
      </c>
      <c r="CV72" s="3" t="n">
        <f aca="true">RAND()</f>
        <v>0.493487949475545</v>
      </c>
      <c r="CW72" s="3" t="n">
        <f aca="true">RAND()</f>
        <v>0.402920044377202</v>
      </c>
      <c r="CX72" s="3" t="n">
        <f aca="true">RAND()</f>
        <v>0.208441271576631</v>
      </c>
    </row>
    <row r="73" customFormat="false" ht="12.75" hidden="false" customHeight="false" outlineLevel="0" collapsed="false">
      <c r="C73" s="3" t="n">
        <f aca="true">RAND()</f>
        <v>0.486340109190638</v>
      </c>
      <c r="D73" s="3" t="n">
        <f aca="true">RAND()</f>
        <v>0.470648012054111</v>
      </c>
      <c r="E73" s="3" t="n">
        <f aca="true">RAND()</f>
        <v>0.0327901517353298</v>
      </c>
      <c r="F73" s="3" t="n">
        <f aca="true">RAND()</f>
        <v>0.347114077023855</v>
      </c>
      <c r="G73" s="3" t="n">
        <f aca="true">RAND()</f>
        <v>0.445488925018479</v>
      </c>
      <c r="H73" s="3" t="n">
        <f aca="true">RAND()</f>
        <v>0.777494569709224</v>
      </c>
      <c r="I73" s="3" t="n">
        <f aca="true">RAND()</f>
        <v>0.699949678725021</v>
      </c>
      <c r="J73" s="3" t="n">
        <f aca="true">RAND()</f>
        <v>0.547188290447846</v>
      </c>
      <c r="K73" s="3" t="n">
        <f aca="true">RAND()</f>
        <v>0.859934864771724</v>
      </c>
      <c r="L73" s="3" t="n">
        <f aca="true">RAND()</f>
        <v>0.907669651655673</v>
      </c>
      <c r="M73" s="3" t="n">
        <f aca="true">RAND()</f>
        <v>0.731795222169781</v>
      </c>
      <c r="N73" s="3" t="n">
        <f aca="true">RAND()</f>
        <v>0.403173454197356</v>
      </c>
      <c r="O73" s="3" t="n">
        <f aca="true">RAND()</f>
        <v>0.598762074704715</v>
      </c>
      <c r="P73" s="3" t="n">
        <f aca="true">RAND()</f>
        <v>0.767831875230157</v>
      </c>
      <c r="Q73" s="3" t="n">
        <f aca="true">RAND()</f>
        <v>0.652906497160973</v>
      </c>
      <c r="R73" s="3" t="n">
        <f aca="true">RAND()</f>
        <v>0.922756678037882</v>
      </c>
      <c r="S73" s="3" t="n">
        <f aca="true">RAND()</f>
        <v>0.466257768075321</v>
      </c>
      <c r="T73" s="3" t="n">
        <f aca="true">RAND()</f>
        <v>0.654787632280091</v>
      </c>
      <c r="U73" s="3" t="n">
        <f aca="true">RAND()</f>
        <v>0.864440036372707</v>
      </c>
      <c r="V73" s="3" t="n">
        <f aca="true">RAND()</f>
        <v>0.452579359402909</v>
      </c>
      <c r="W73" s="3" t="n">
        <f aca="true">RAND()</f>
        <v>0.505214945106705</v>
      </c>
      <c r="X73" s="3" t="n">
        <f aca="true">RAND()</f>
        <v>0.714296188485514</v>
      </c>
      <c r="Y73" s="3" t="n">
        <f aca="true">RAND()</f>
        <v>0.326672764514219</v>
      </c>
      <c r="Z73" s="3" t="n">
        <f aca="true">RAND()</f>
        <v>0.432006483152467</v>
      </c>
      <c r="AA73" s="3" t="n">
        <f aca="true">RAND()</f>
        <v>0.76491484056314</v>
      </c>
      <c r="AB73" s="3" t="n">
        <f aca="true">RAND()</f>
        <v>0.0910941440984768</v>
      </c>
      <c r="AC73" s="3" t="n">
        <f aca="true">RAND()</f>
        <v>0.832718988399958</v>
      </c>
      <c r="AD73" s="3" t="n">
        <f aca="true">RAND()</f>
        <v>0.86972063753326</v>
      </c>
      <c r="AE73" s="3" t="n">
        <f aca="true">RAND()</f>
        <v>0.57922079749028</v>
      </c>
      <c r="AF73" s="3" t="n">
        <f aca="true">RAND()</f>
        <v>0.0617150541516542</v>
      </c>
      <c r="AG73" s="3" t="n">
        <f aca="true">RAND()</f>
        <v>0.913725393470229</v>
      </c>
      <c r="AH73" s="3" t="n">
        <f aca="true">RAND()</f>
        <v>0.867809645877091</v>
      </c>
      <c r="AI73" s="3" t="n">
        <f aca="true">RAND()</f>
        <v>0.467372398430701</v>
      </c>
      <c r="AJ73" s="3" t="n">
        <f aca="true">RAND()</f>
        <v>0.774398576836818</v>
      </c>
      <c r="AK73" s="3" t="n">
        <f aca="true">RAND()</f>
        <v>0.117290892644638</v>
      </c>
      <c r="AL73" s="3" t="n">
        <f aca="true">RAND()</f>
        <v>0.142478198268411</v>
      </c>
      <c r="AM73" s="3" t="n">
        <f aca="true">RAND()</f>
        <v>0.475258087002651</v>
      </c>
      <c r="AN73" s="3" t="n">
        <f aca="true">RAND()</f>
        <v>0.845237123276188</v>
      </c>
      <c r="AO73" s="3" t="n">
        <f aca="true">RAND()</f>
        <v>0.327664219610809</v>
      </c>
      <c r="AP73" s="3" t="n">
        <f aca="true">RAND()</f>
        <v>0.939002420101097</v>
      </c>
      <c r="AQ73" s="3" t="n">
        <f aca="true">RAND()</f>
        <v>0.183069639976323</v>
      </c>
      <c r="AR73" s="3" t="n">
        <f aca="true">RAND()</f>
        <v>0.271141327841549</v>
      </c>
      <c r="AS73" s="3" t="n">
        <f aca="true">RAND()</f>
        <v>0.448933141019095</v>
      </c>
      <c r="AT73" s="3" t="n">
        <f aca="true">RAND()</f>
        <v>0.285484101028799</v>
      </c>
      <c r="AU73" s="3" t="n">
        <f aca="true">RAND()</f>
        <v>0.480814324323688</v>
      </c>
      <c r="AV73" s="3" t="n">
        <f aca="true">RAND()</f>
        <v>0.242230670718307</v>
      </c>
      <c r="AW73" s="3" t="n">
        <f aca="true">RAND()</f>
        <v>0.956951521964895</v>
      </c>
      <c r="AX73" s="3" t="n">
        <f aca="true">RAND()</f>
        <v>0.61021424520598</v>
      </c>
      <c r="AY73" s="3" t="n">
        <f aca="true">RAND()</f>
        <v>0.174499166653585</v>
      </c>
      <c r="AZ73" s="3" t="n">
        <f aca="true">RAND()</f>
        <v>0.417258509314174</v>
      </c>
      <c r="BA73" s="3" t="n">
        <f aca="true">RAND()</f>
        <v>0.597815764393787</v>
      </c>
      <c r="BB73" s="3" t="n">
        <f aca="true">RAND()</f>
        <v>0.0691672048421626</v>
      </c>
      <c r="BC73" s="3" t="n">
        <f aca="true">RAND()</f>
        <v>0.285930879972568</v>
      </c>
      <c r="BD73" s="3" t="n">
        <f aca="true">RAND()</f>
        <v>0.748625574869238</v>
      </c>
      <c r="BE73" s="3" t="n">
        <f aca="true">RAND()</f>
        <v>0.3424212195564</v>
      </c>
      <c r="BF73" s="3" t="n">
        <f aca="true">RAND()</f>
        <v>0.672647049634488</v>
      </c>
      <c r="BG73" s="3" t="n">
        <f aca="true">RAND()</f>
        <v>0.518514405981885</v>
      </c>
      <c r="BH73" s="3" t="n">
        <f aca="true">RAND()</f>
        <v>0.274141698947242</v>
      </c>
      <c r="BI73" s="3" t="n">
        <f aca="true">RAND()</f>
        <v>0.972002636377433</v>
      </c>
      <c r="BJ73" s="3" t="n">
        <f aca="true">RAND()</f>
        <v>0.0690438405875676</v>
      </c>
      <c r="BK73" s="3" t="n">
        <f aca="true">RAND()</f>
        <v>0.630574136313642</v>
      </c>
      <c r="BL73" s="3" t="n">
        <f aca="true">RAND()</f>
        <v>0.291057477644659</v>
      </c>
      <c r="BM73" s="3" t="n">
        <f aca="true">RAND()</f>
        <v>0.741939997671546</v>
      </c>
      <c r="BN73" s="3" t="n">
        <f aca="true">RAND()</f>
        <v>0.502860894242418</v>
      </c>
      <c r="BO73" s="3" t="n">
        <f aca="true">RAND()</f>
        <v>0.243080177295305</v>
      </c>
      <c r="BP73" s="3" t="n">
        <f aca="true">RAND()</f>
        <v>0.723100312572798</v>
      </c>
      <c r="BQ73" s="3" t="n">
        <f aca="true">RAND()</f>
        <v>0.458180770013734</v>
      </c>
      <c r="BR73" s="3" t="n">
        <f aca="true">RAND()</f>
        <v>0.609427393551743</v>
      </c>
      <c r="BS73" s="3" t="n">
        <f aca="true">RAND()</f>
        <v>0.632388791154847</v>
      </c>
      <c r="BT73" s="3" t="n">
        <f aca="true">RAND()</f>
        <v>0.987137572356553</v>
      </c>
      <c r="BU73" s="3" t="n">
        <f aca="true">RAND()</f>
        <v>0.636162670217821</v>
      </c>
      <c r="BV73" s="3" t="n">
        <f aca="true">RAND()</f>
        <v>0.592548185982265</v>
      </c>
      <c r="BW73" s="3" t="n">
        <f aca="true">RAND()</f>
        <v>0.950430327503225</v>
      </c>
      <c r="BX73" s="3" t="n">
        <f aca="true">RAND()</f>
        <v>0.491655025679641</v>
      </c>
      <c r="BY73" s="3" t="n">
        <f aca="true">RAND()</f>
        <v>0.95566368999228</v>
      </c>
      <c r="BZ73" s="3" t="n">
        <f aca="true">RAND()</f>
        <v>0.674839751259178</v>
      </c>
      <c r="CA73" s="3" t="n">
        <f aca="true">RAND()</f>
        <v>0.33638402346123</v>
      </c>
      <c r="CB73" s="3" t="n">
        <f aca="true">RAND()</f>
        <v>0.140585853206339</v>
      </c>
      <c r="CC73" s="3" t="n">
        <f aca="true">RAND()</f>
        <v>0.442422382860375</v>
      </c>
      <c r="CD73" s="3" t="n">
        <f aca="true">RAND()</f>
        <v>0.433198854512693</v>
      </c>
      <c r="CE73" s="3" t="n">
        <f aca="true">RAND()</f>
        <v>0.539405010731649</v>
      </c>
      <c r="CF73" s="3" t="n">
        <f aca="true">RAND()</f>
        <v>0.203218601604946</v>
      </c>
      <c r="CG73" s="3" t="n">
        <f aca="true">RAND()</f>
        <v>0.549948985590388</v>
      </c>
      <c r="CH73" s="3" t="n">
        <f aca="true">RAND()</f>
        <v>0.332383493574291</v>
      </c>
      <c r="CI73" s="3" t="n">
        <f aca="true">RAND()</f>
        <v>0.788517301862408</v>
      </c>
      <c r="CJ73" s="3" t="n">
        <f aca="true">RAND()</f>
        <v>0.168437080632007</v>
      </c>
      <c r="CK73" s="3" t="n">
        <f aca="true">RAND()</f>
        <v>0.321389147228468</v>
      </c>
      <c r="CL73" s="3" t="n">
        <f aca="true">RAND()</f>
        <v>0.661345107470637</v>
      </c>
      <c r="CM73" s="3" t="n">
        <f aca="true">RAND()</f>
        <v>0.370349189062076</v>
      </c>
      <c r="CN73" s="3" t="n">
        <f aca="true">RAND()</f>
        <v>0.641146696789381</v>
      </c>
      <c r="CO73" s="3" t="n">
        <f aca="true">RAND()</f>
        <v>0.825547532789495</v>
      </c>
      <c r="CP73" s="3" t="n">
        <f aca="true">RAND()</f>
        <v>0.836548632511963</v>
      </c>
      <c r="CQ73" s="3" t="n">
        <f aca="true">RAND()</f>
        <v>0.787130215307112</v>
      </c>
      <c r="CR73" s="3" t="n">
        <f aca="true">RAND()</f>
        <v>0.3878008265704</v>
      </c>
      <c r="CS73" s="3" t="n">
        <f aca="true">RAND()</f>
        <v>0.762318762035997</v>
      </c>
      <c r="CT73" s="3" t="n">
        <f aca="true">RAND()</f>
        <v>0.272866156237025</v>
      </c>
      <c r="CU73" s="3" t="n">
        <f aca="true">RAND()</f>
        <v>0.0370039033477478</v>
      </c>
      <c r="CV73" s="3" t="n">
        <f aca="true">RAND()</f>
        <v>0.503064360010103</v>
      </c>
      <c r="CW73" s="3" t="n">
        <f aca="true">RAND()</f>
        <v>0.209397357928743</v>
      </c>
      <c r="CX73" s="3" t="n">
        <f aca="true">RAND()</f>
        <v>0.294980813820291</v>
      </c>
    </row>
    <row r="74" customFormat="false" ht="12.75" hidden="false" customHeight="false" outlineLevel="0" collapsed="false">
      <c r="C74" s="3" t="n">
        <f aca="true">RAND()</f>
        <v>0.321871551468742</v>
      </c>
      <c r="D74" s="3" t="n">
        <f aca="true">RAND()</f>
        <v>0.495938608663929</v>
      </c>
      <c r="E74" s="3" t="n">
        <f aca="true">RAND()</f>
        <v>0.629975154502746</v>
      </c>
      <c r="F74" s="3" t="n">
        <f aca="true">RAND()</f>
        <v>0.540752396088074</v>
      </c>
      <c r="G74" s="3" t="n">
        <f aca="true">RAND()</f>
        <v>0.90056536627121</v>
      </c>
      <c r="H74" s="3" t="n">
        <f aca="true">RAND()</f>
        <v>0.555114038199001</v>
      </c>
      <c r="I74" s="3" t="n">
        <f aca="true">RAND()</f>
        <v>0.96830780645249</v>
      </c>
      <c r="J74" s="3" t="n">
        <f aca="true">RAND()</f>
        <v>0.500033476733056</v>
      </c>
      <c r="K74" s="3" t="n">
        <f aca="true">RAND()</f>
        <v>0.917971348061753</v>
      </c>
      <c r="L74" s="3" t="n">
        <f aca="true">RAND()</f>
        <v>0.687238550222355</v>
      </c>
      <c r="M74" s="3" t="n">
        <f aca="true">RAND()</f>
        <v>0.759826525987678</v>
      </c>
      <c r="N74" s="3" t="n">
        <f aca="true">RAND()</f>
        <v>0.235110553191639</v>
      </c>
      <c r="O74" s="3" t="n">
        <f aca="true">RAND()</f>
        <v>0.444885491071077</v>
      </c>
      <c r="P74" s="3" t="n">
        <f aca="true">RAND()</f>
        <v>0.401312943113212</v>
      </c>
      <c r="Q74" s="3" t="n">
        <f aca="true">RAND()</f>
        <v>0.865058953729666</v>
      </c>
      <c r="R74" s="3" t="n">
        <f aca="true">RAND()</f>
        <v>0.927800029795455</v>
      </c>
      <c r="S74" s="3" t="n">
        <f aca="true">RAND()</f>
        <v>0.910946033331466</v>
      </c>
      <c r="T74" s="3" t="n">
        <f aca="true">RAND()</f>
        <v>0.024205895341976</v>
      </c>
      <c r="U74" s="3" t="n">
        <f aca="true">RAND()</f>
        <v>0.607121851939399</v>
      </c>
      <c r="V74" s="3" t="n">
        <f aca="true">RAND()</f>
        <v>0.382032289873122</v>
      </c>
      <c r="W74" s="3" t="n">
        <f aca="true">RAND()</f>
        <v>0.772218448486992</v>
      </c>
      <c r="X74" s="3" t="n">
        <f aca="true">RAND()</f>
        <v>0.730360983166268</v>
      </c>
      <c r="Y74" s="3" t="n">
        <f aca="true">RAND()</f>
        <v>0.72240687508504</v>
      </c>
      <c r="Z74" s="3" t="n">
        <f aca="true">RAND()</f>
        <v>0.0227662018620807</v>
      </c>
      <c r="AA74" s="3" t="n">
        <f aca="true">RAND()</f>
        <v>0.33895922387559</v>
      </c>
      <c r="AB74" s="3" t="n">
        <f aca="true">RAND()</f>
        <v>0.0112089749528209</v>
      </c>
      <c r="AC74" s="3" t="n">
        <f aca="true">RAND()</f>
        <v>0.377189298118016</v>
      </c>
      <c r="AD74" s="3" t="n">
        <f aca="true">RAND()</f>
        <v>0.498740819655503</v>
      </c>
      <c r="AE74" s="3" t="n">
        <f aca="true">RAND()</f>
        <v>0.0788439245053012</v>
      </c>
      <c r="AF74" s="3" t="n">
        <f aca="true">RAND()</f>
        <v>0.878977462370059</v>
      </c>
      <c r="AG74" s="3" t="n">
        <f aca="true">RAND()</f>
        <v>0.744090059595391</v>
      </c>
      <c r="AH74" s="3" t="n">
        <f aca="true">RAND()</f>
        <v>0.451681288075295</v>
      </c>
      <c r="AI74" s="3" t="n">
        <f aca="true">RAND()</f>
        <v>0.362606075283927</v>
      </c>
      <c r="AJ74" s="3" t="n">
        <f aca="true">RAND()</f>
        <v>0.603627061511145</v>
      </c>
      <c r="AK74" s="3" t="n">
        <f aca="true">RAND()</f>
        <v>0.0308330381235636</v>
      </c>
      <c r="AL74" s="3" t="n">
        <f aca="true">RAND()</f>
        <v>0.51416332430707</v>
      </c>
      <c r="AM74" s="3" t="n">
        <f aca="true">RAND()</f>
        <v>0.357310238296903</v>
      </c>
      <c r="AN74" s="3" t="n">
        <f aca="true">RAND()</f>
        <v>0.860552998380814</v>
      </c>
      <c r="AO74" s="3" t="n">
        <f aca="true">RAND()</f>
        <v>0.198624693675233</v>
      </c>
      <c r="AP74" s="3" t="n">
        <f aca="true">RAND()</f>
        <v>0.737727593758522</v>
      </c>
      <c r="AQ74" s="3" t="n">
        <f aca="true">RAND()</f>
        <v>0.755984079615038</v>
      </c>
      <c r="AR74" s="3" t="n">
        <f aca="true">RAND()</f>
        <v>0.11970439382033</v>
      </c>
      <c r="AS74" s="3" t="n">
        <f aca="true">RAND()</f>
        <v>0.0573548742674127</v>
      </c>
      <c r="AT74" s="3" t="n">
        <f aca="true">RAND()</f>
        <v>0.360443763744772</v>
      </c>
      <c r="AU74" s="3" t="n">
        <f aca="true">RAND()</f>
        <v>0.438368668036279</v>
      </c>
      <c r="AV74" s="3" t="n">
        <f aca="true">RAND()</f>
        <v>0.588694739309875</v>
      </c>
      <c r="AW74" s="3" t="n">
        <f aca="true">RAND()</f>
        <v>0.951162706692149</v>
      </c>
      <c r="AX74" s="3" t="n">
        <f aca="true">RAND()</f>
        <v>0.570323386642308</v>
      </c>
      <c r="AY74" s="3" t="n">
        <f aca="true">RAND()</f>
        <v>0.636630736041188</v>
      </c>
      <c r="AZ74" s="3" t="n">
        <f aca="true">RAND()</f>
        <v>0.311445851200302</v>
      </c>
      <c r="BA74" s="3" t="n">
        <f aca="true">RAND()</f>
        <v>0.502862882831224</v>
      </c>
      <c r="BB74" s="3" t="n">
        <f aca="true">RAND()</f>
        <v>0.392120715447829</v>
      </c>
      <c r="BC74" s="3" t="n">
        <f aca="true">RAND()</f>
        <v>0.978420234373721</v>
      </c>
      <c r="BD74" s="3" t="n">
        <f aca="true">RAND()</f>
        <v>0.406843493465256</v>
      </c>
      <c r="BE74" s="3" t="n">
        <f aca="true">RAND()</f>
        <v>0.757435830397647</v>
      </c>
      <c r="BF74" s="3" t="n">
        <f aca="true">RAND()</f>
        <v>0.282619780781803</v>
      </c>
      <c r="BG74" s="3" t="n">
        <f aca="true">RAND()</f>
        <v>0.913224235886573</v>
      </c>
      <c r="BH74" s="3" t="n">
        <f aca="true">RAND()</f>
        <v>0.782228140143813</v>
      </c>
      <c r="BI74" s="3" t="n">
        <f aca="true">RAND()</f>
        <v>0.0138398892663175</v>
      </c>
      <c r="BJ74" s="3" t="n">
        <f aca="true">RAND()</f>
        <v>0.904019301757213</v>
      </c>
      <c r="BK74" s="3" t="n">
        <f aca="true">RAND()</f>
        <v>0.601082546719948</v>
      </c>
      <c r="BL74" s="3" t="n">
        <f aca="true">RAND()</f>
        <v>0.576272724640923</v>
      </c>
      <c r="BM74" s="3" t="n">
        <f aca="true">RAND()</f>
        <v>0.35889924141046</v>
      </c>
      <c r="BN74" s="3" t="n">
        <f aca="true">RAND()</f>
        <v>0.408113972641016</v>
      </c>
      <c r="BO74" s="3" t="n">
        <f aca="true">RAND()</f>
        <v>0.33345797376013</v>
      </c>
      <c r="BP74" s="3" t="n">
        <f aca="true">RAND()</f>
        <v>0.211006023093793</v>
      </c>
      <c r="BQ74" s="3" t="n">
        <f aca="true">RAND()</f>
        <v>0.700671904580163</v>
      </c>
      <c r="BR74" s="3" t="n">
        <f aca="true">RAND()</f>
        <v>0.90258573657722</v>
      </c>
      <c r="BS74" s="3" t="n">
        <f aca="true">RAND()</f>
        <v>0.0104669722129725</v>
      </c>
      <c r="BT74" s="3" t="n">
        <f aca="true">RAND()</f>
        <v>0.632121662996263</v>
      </c>
      <c r="BU74" s="3" t="n">
        <f aca="true">RAND()</f>
        <v>0.383264613854322</v>
      </c>
      <c r="BV74" s="3" t="n">
        <f aca="true">RAND()</f>
        <v>0.0567647729249835</v>
      </c>
      <c r="BW74" s="3" t="n">
        <f aca="true">RAND()</f>
        <v>0.315820376264526</v>
      </c>
      <c r="BX74" s="3" t="n">
        <f aca="true">RAND()</f>
        <v>0.0510032239576745</v>
      </c>
      <c r="BY74" s="3" t="n">
        <f aca="true">RAND()</f>
        <v>0.446908702086351</v>
      </c>
      <c r="BZ74" s="3" t="n">
        <f aca="true">RAND()</f>
        <v>0.853488570040324</v>
      </c>
      <c r="CA74" s="3" t="n">
        <f aca="true">RAND()</f>
        <v>0.0106819068324528</v>
      </c>
      <c r="CB74" s="3" t="n">
        <f aca="true">RAND()</f>
        <v>0.833336531843548</v>
      </c>
      <c r="CC74" s="3" t="n">
        <f aca="true">RAND()</f>
        <v>0.522856556429228</v>
      </c>
      <c r="CD74" s="3" t="n">
        <f aca="true">RAND()</f>
        <v>0.191184700086176</v>
      </c>
      <c r="CE74" s="3" t="n">
        <f aca="true">RAND()</f>
        <v>0.180425699424613</v>
      </c>
      <c r="CF74" s="3" t="n">
        <f aca="true">RAND()</f>
        <v>0.584809005174257</v>
      </c>
      <c r="CG74" s="3" t="n">
        <f aca="true">RAND()</f>
        <v>0.705262109626768</v>
      </c>
      <c r="CH74" s="3" t="n">
        <f aca="true">RAND()</f>
        <v>0.634271991126287</v>
      </c>
      <c r="CI74" s="3" t="n">
        <f aca="true">RAND()</f>
        <v>0.600995374048054</v>
      </c>
      <c r="CJ74" s="3" t="n">
        <f aca="true">RAND()</f>
        <v>0.533233385092081</v>
      </c>
      <c r="CK74" s="3" t="n">
        <f aca="true">RAND()</f>
        <v>0.0593698972883883</v>
      </c>
      <c r="CL74" s="3" t="n">
        <f aca="true">RAND()</f>
        <v>0.993986267570536</v>
      </c>
      <c r="CM74" s="3" t="n">
        <f aca="true">RAND()</f>
        <v>0.274443508711335</v>
      </c>
      <c r="CN74" s="3" t="n">
        <f aca="true">RAND()</f>
        <v>0.905276045506216</v>
      </c>
      <c r="CO74" s="3" t="n">
        <f aca="true">RAND()</f>
        <v>0.422007283767067</v>
      </c>
      <c r="CP74" s="3" t="n">
        <f aca="true">RAND()</f>
        <v>0.256679029002823</v>
      </c>
      <c r="CQ74" s="3" t="n">
        <f aca="true">RAND()</f>
        <v>0.267406632407458</v>
      </c>
      <c r="CR74" s="3" t="n">
        <f aca="true">RAND()</f>
        <v>0.419642989465762</v>
      </c>
      <c r="CS74" s="3" t="n">
        <f aca="true">RAND()</f>
        <v>0.023134605060793</v>
      </c>
      <c r="CT74" s="3" t="n">
        <f aca="true">RAND()</f>
        <v>0.387717790775342</v>
      </c>
      <c r="CU74" s="3" t="n">
        <f aca="true">RAND()</f>
        <v>0.580209986244423</v>
      </c>
      <c r="CV74" s="3" t="n">
        <f aca="true">RAND()</f>
        <v>0.182560406161023</v>
      </c>
      <c r="CW74" s="3" t="n">
        <f aca="true">RAND()</f>
        <v>0.562117094053336</v>
      </c>
      <c r="CX74" s="3" t="n">
        <f aca="true">RAND()</f>
        <v>0.551482422198051</v>
      </c>
    </row>
    <row r="75" customFormat="false" ht="12.75" hidden="false" customHeight="false" outlineLevel="0" collapsed="false">
      <c r="C75" s="3" t="n">
        <f aca="true">RAND()</f>
        <v>0.998848099198647</v>
      </c>
      <c r="D75" s="3" t="n">
        <f aca="true">RAND()</f>
        <v>0.0751394500151884</v>
      </c>
      <c r="E75" s="3" t="n">
        <f aca="true">RAND()</f>
        <v>0.553467731237403</v>
      </c>
      <c r="F75" s="3" t="n">
        <f aca="true">RAND()</f>
        <v>0.956752527492675</v>
      </c>
      <c r="G75" s="3" t="n">
        <f aca="true">RAND()</f>
        <v>0.183539467572128</v>
      </c>
      <c r="H75" s="3" t="n">
        <f aca="true">RAND()</f>
        <v>0.859262522886808</v>
      </c>
      <c r="I75" s="3" t="n">
        <f aca="true">RAND()</f>
        <v>0.518609001228652</v>
      </c>
      <c r="J75" s="3" t="n">
        <f aca="true">RAND()</f>
        <v>0.742533605247365</v>
      </c>
      <c r="K75" s="3" t="n">
        <f aca="true">RAND()</f>
        <v>0.997007456649164</v>
      </c>
      <c r="L75" s="3" t="n">
        <f aca="true">RAND()</f>
        <v>0.739072143022444</v>
      </c>
      <c r="M75" s="3" t="n">
        <f aca="true">RAND()</f>
        <v>0.0922307223002485</v>
      </c>
      <c r="N75" s="3" t="n">
        <f aca="true">RAND()</f>
        <v>0.0353533107115488</v>
      </c>
      <c r="O75" s="3" t="n">
        <f aca="true">RAND()</f>
        <v>0.834197553792459</v>
      </c>
      <c r="P75" s="3" t="n">
        <f aca="true">RAND()</f>
        <v>0.468069317559555</v>
      </c>
      <c r="Q75" s="3" t="n">
        <f aca="true">RAND()</f>
        <v>0.881767875922997</v>
      </c>
      <c r="R75" s="3" t="n">
        <f aca="true">RAND()</f>
        <v>0.146004577736525</v>
      </c>
      <c r="S75" s="3" t="n">
        <f aca="true">RAND()</f>
        <v>0.390395237561309</v>
      </c>
      <c r="T75" s="3" t="n">
        <f aca="true">RAND()</f>
        <v>0.180532821860636</v>
      </c>
      <c r="U75" s="3" t="n">
        <f aca="true">RAND()</f>
        <v>0.0906289676536507</v>
      </c>
      <c r="V75" s="3" t="n">
        <f aca="true">RAND()</f>
        <v>0.307438245378935</v>
      </c>
      <c r="W75" s="3" t="n">
        <f aca="true">RAND()</f>
        <v>0.0258280816215675</v>
      </c>
      <c r="X75" s="3" t="n">
        <f aca="true">RAND()</f>
        <v>0.4651024494298</v>
      </c>
      <c r="Y75" s="3" t="n">
        <f aca="true">RAND()</f>
        <v>0.959240125955866</v>
      </c>
      <c r="Z75" s="3" t="n">
        <f aca="true">RAND()</f>
        <v>0.326825512183322</v>
      </c>
      <c r="AA75" s="3" t="n">
        <f aca="true">RAND()</f>
        <v>0.894152922025577</v>
      </c>
      <c r="AB75" s="3" t="n">
        <f aca="true">RAND()</f>
        <v>0.990265671124162</v>
      </c>
      <c r="AC75" s="3" t="n">
        <f aca="true">RAND()</f>
        <v>0.772637523261503</v>
      </c>
      <c r="AD75" s="3" t="n">
        <f aca="true">RAND()</f>
        <v>0.983486940388</v>
      </c>
      <c r="AE75" s="3" t="n">
        <f aca="true">RAND()</f>
        <v>0.621736930853057</v>
      </c>
      <c r="AF75" s="3" t="n">
        <f aca="true">RAND()</f>
        <v>0.446239614310506</v>
      </c>
      <c r="AG75" s="3" t="n">
        <f aca="true">RAND()</f>
        <v>0.753138282333997</v>
      </c>
      <c r="AH75" s="3" t="n">
        <f aca="true">RAND()</f>
        <v>0.998478036314967</v>
      </c>
      <c r="AI75" s="3" t="n">
        <f aca="true">RAND()</f>
        <v>0.946625752992433</v>
      </c>
      <c r="AJ75" s="3" t="n">
        <f aca="true">RAND()</f>
        <v>0.2832223573223</v>
      </c>
      <c r="AK75" s="3" t="n">
        <f aca="true">RAND()</f>
        <v>0.204537650151378</v>
      </c>
      <c r="AL75" s="3" t="n">
        <f aca="true">RAND()</f>
        <v>0.114256925554421</v>
      </c>
      <c r="AM75" s="3" t="n">
        <f aca="true">RAND()</f>
        <v>0.0474779423905224</v>
      </c>
      <c r="AN75" s="3" t="n">
        <f aca="true">RAND()</f>
        <v>0.597930626110363</v>
      </c>
      <c r="AO75" s="3" t="n">
        <f aca="true">RAND()</f>
        <v>0.915552633545467</v>
      </c>
      <c r="AP75" s="3" t="n">
        <f aca="true">RAND()</f>
        <v>0.174015144003316</v>
      </c>
      <c r="AQ75" s="3" t="n">
        <f aca="true">RAND()</f>
        <v>0.365478013155359</v>
      </c>
      <c r="AR75" s="3" t="n">
        <f aca="true">RAND()</f>
        <v>0.0256012116719538</v>
      </c>
      <c r="AS75" s="3" t="n">
        <f aca="true">RAND()</f>
        <v>0.971308505512971</v>
      </c>
      <c r="AT75" s="3" t="n">
        <f aca="true">RAND()</f>
        <v>0.0765653986090948</v>
      </c>
      <c r="AU75" s="3" t="n">
        <f aca="true">RAND()</f>
        <v>0.267258123546081</v>
      </c>
      <c r="AV75" s="3" t="n">
        <f aca="true">RAND()</f>
        <v>0.206530362113786</v>
      </c>
      <c r="AW75" s="3" t="n">
        <f aca="true">RAND()</f>
        <v>0.620018037504518</v>
      </c>
      <c r="AX75" s="3" t="n">
        <f aca="true">RAND()</f>
        <v>0.382680925556335</v>
      </c>
      <c r="AY75" s="3" t="n">
        <f aca="true">RAND()</f>
        <v>0.478008054773727</v>
      </c>
      <c r="AZ75" s="3" t="n">
        <f aca="true">RAND()</f>
        <v>0.701958734049609</v>
      </c>
      <c r="BA75" s="3" t="n">
        <f aca="true">RAND()</f>
        <v>0.259662463458637</v>
      </c>
      <c r="BB75" s="3" t="n">
        <f aca="true">RAND()</f>
        <v>0.508048116820837</v>
      </c>
      <c r="BC75" s="3" t="n">
        <f aca="true">RAND()</f>
        <v>0.751731521689418</v>
      </c>
      <c r="BD75" s="3" t="n">
        <f aca="true">RAND()</f>
        <v>0.378731733964067</v>
      </c>
      <c r="BE75" s="3" t="n">
        <f aca="true">RAND()</f>
        <v>0.885128432922217</v>
      </c>
      <c r="BF75" s="3" t="n">
        <f aca="true">RAND()</f>
        <v>0.0386690769798233</v>
      </c>
      <c r="BG75" s="3" t="n">
        <f aca="true">RAND()</f>
        <v>0.410915832287157</v>
      </c>
      <c r="BH75" s="3" t="n">
        <f aca="true">RAND()</f>
        <v>0.119168886653862</v>
      </c>
      <c r="BI75" s="3" t="n">
        <f aca="true">RAND()</f>
        <v>0.0718617472670866</v>
      </c>
      <c r="BJ75" s="3" t="n">
        <f aca="true">RAND()</f>
        <v>0.611508482531385</v>
      </c>
      <c r="BK75" s="3" t="n">
        <f aca="true">RAND()</f>
        <v>0.758078035656829</v>
      </c>
      <c r="BL75" s="3" t="n">
        <f aca="true">RAND()</f>
        <v>0.664399434519524</v>
      </c>
      <c r="BM75" s="3" t="n">
        <f aca="true">RAND()</f>
        <v>0.307000477749022</v>
      </c>
      <c r="BN75" s="3" t="n">
        <f aca="true">RAND()</f>
        <v>0.56562824046443</v>
      </c>
      <c r="BO75" s="3" t="n">
        <f aca="true">RAND()</f>
        <v>0.24585648417089</v>
      </c>
      <c r="BP75" s="3" t="n">
        <f aca="true">RAND()</f>
        <v>0.450569700682259</v>
      </c>
      <c r="BQ75" s="3" t="n">
        <f aca="true">RAND()</f>
        <v>0.403599800246251</v>
      </c>
      <c r="BR75" s="3" t="n">
        <f aca="true">RAND()</f>
        <v>0.0880351357876806</v>
      </c>
      <c r="BS75" s="3" t="n">
        <f aca="true">RAND()</f>
        <v>0.0279814943501014</v>
      </c>
      <c r="BT75" s="3" t="n">
        <f aca="true">RAND()</f>
        <v>0.571517391873152</v>
      </c>
      <c r="BU75" s="3" t="n">
        <f aca="true">RAND()</f>
        <v>0.793082247292701</v>
      </c>
      <c r="BV75" s="3" t="n">
        <f aca="true">RAND()</f>
        <v>0.442998839555272</v>
      </c>
      <c r="BW75" s="3" t="n">
        <f aca="true">RAND()</f>
        <v>0.869302131878218</v>
      </c>
      <c r="BX75" s="3" t="n">
        <f aca="true">RAND()</f>
        <v>0.330118138403185</v>
      </c>
      <c r="BY75" s="3" t="n">
        <f aca="true">RAND()</f>
        <v>0.301442928070663</v>
      </c>
      <c r="BZ75" s="3" t="n">
        <f aca="true">RAND()</f>
        <v>0.875839739504101</v>
      </c>
      <c r="CA75" s="3" t="n">
        <f aca="true">RAND()</f>
        <v>0.0201537542686029</v>
      </c>
      <c r="CB75" s="3" t="n">
        <f aca="true">RAND()</f>
        <v>0.739202921184742</v>
      </c>
      <c r="CC75" s="3" t="n">
        <f aca="true">RAND()</f>
        <v>0.687551214662158</v>
      </c>
      <c r="CD75" s="3" t="n">
        <f aca="true">RAND()</f>
        <v>0.378376312071415</v>
      </c>
      <c r="CE75" s="3" t="n">
        <f aca="true">RAND()</f>
        <v>0.58673637554371</v>
      </c>
      <c r="CF75" s="3" t="n">
        <f aca="true">RAND()</f>
        <v>0.931574180681557</v>
      </c>
      <c r="CG75" s="3" t="n">
        <f aca="true">RAND()</f>
        <v>0.392524457263158</v>
      </c>
      <c r="CH75" s="3" t="n">
        <f aca="true">RAND()</f>
        <v>0.599888484389962</v>
      </c>
      <c r="CI75" s="3" t="n">
        <f aca="true">RAND()</f>
        <v>0.408107832385001</v>
      </c>
      <c r="CJ75" s="3" t="n">
        <f aca="true">RAND()</f>
        <v>0.510348973654447</v>
      </c>
      <c r="CK75" s="3" t="n">
        <f aca="true">RAND()</f>
        <v>0.620160557449933</v>
      </c>
      <c r="CL75" s="3" t="n">
        <f aca="true">RAND()</f>
        <v>0.322364343651353</v>
      </c>
      <c r="CM75" s="3" t="n">
        <f aca="true">RAND()</f>
        <v>0.780537210434487</v>
      </c>
      <c r="CN75" s="3" t="n">
        <f aca="true">RAND()</f>
        <v>0.135891547791565</v>
      </c>
      <c r="CO75" s="3" t="n">
        <f aca="true">RAND()</f>
        <v>0.322463914194902</v>
      </c>
      <c r="CP75" s="3" t="n">
        <f aca="true">RAND()</f>
        <v>0.225691189888997</v>
      </c>
      <c r="CQ75" s="3" t="n">
        <f aca="true">RAND()</f>
        <v>0.619345769614226</v>
      </c>
      <c r="CR75" s="3" t="n">
        <f aca="true">RAND()</f>
        <v>0.662696229752911</v>
      </c>
      <c r="CS75" s="3" t="n">
        <f aca="true">RAND()</f>
        <v>0.626570670250541</v>
      </c>
      <c r="CT75" s="3" t="n">
        <f aca="true">RAND()</f>
        <v>0.190320125555534</v>
      </c>
      <c r="CU75" s="3" t="n">
        <f aca="true">RAND()</f>
        <v>0.937278905297125</v>
      </c>
      <c r="CV75" s="3" t="n">
        <f aca="true">RAND()</f>
        <v>0.0381947955005168</v>
      </c>
      <c r="CW75" s="3" t="n">
        <f aca="true">RAND()</f>
        <v>0.544540009872729</v>
      </c>
      <c r="CX75" s="3" t="n">
        <f aca="true">RAND()</f>
        <v>0.822362326432763</v>
      </c>
    </row>
    <row r="76" customFormat="false" ht="12.75" hidden="false" customHeight="false" outlineLevel="0" collapsed="false">
      <c r="C76" s="3" t="n">
        <f aca="true">RAND()</f>
        <v>0.357362153439728</v>
      </c>
      <c r="D76" s="3" t="n">
        <f aca="true">RAND()</f>
        <v>0.102663805015743</v>
      </c>
      <c r="E76" s="3" t="n">
        <f aca="true">RAND()</f>
        <v>0.188246352911573</v>
      </c>
      <c r="F76" s="3" t="n">
        <f aca="true">RAND()</f>
        <v>0.356126322603226</v>
      </c>
      <c r="G76" s="3" t="n">
        <f aca="true">RAND()</f>
        <v>0.661022858273161</v>
      </c>
      <c r="H76" s="3" t="n">
        <f aca="true">RAND()</f>
        <v>0.885304389494331</v>
      </c>
      <c r="I76" s="3" t="n">
        <f aca="true">RAND()</f>
        <v>0.988732918992825</v>
      </c>
      <c r="J76" s="3" t="n">
        <f aca="true">RAND()</f>
        <v>0.522755855890137</v>
      </c>
      <c r="K76" s="3" t="n">
        <f aca="true">RAND()</f>
        <v>0.234556525320449</v>
      </c>
      <c r="L76" s="3" t="n">
        <f aca="true">RAND()</f>
        <v>0.696792254463174</v>
      </c>
      <c r="M76" s="3" t="n">
        <f aca="true">RAND()</f>
        <v>0.304395297993509</v>
      </c>
      <c r="N76" s="3" t="n">
        <f aca="true">RAND()</f>
        <v>0.684783270767876</v>
      </c>
      <c r="O76" s="3" t="n">
        <f aca="true">RAND()</f>
        <v>0.923749072105585</v>
      </c>
      <c r="P76" s="3" t="n">
        <f aca="true">RAND()</f>
        <v>0.615340543377867</v>
      </c>
      <c r="Q76" s="3" t="n">
        <f aca="true">RAND()</f>
        <v>0.390852698753386</v>
      </c>
      <c r="R76" s="3" t="n">
        <f aca="true">RAND()</f>
        <v>0.437432883700288</v>
      </c>
      <c r="S76" s="3" t="n">
        <f aca="true">RAND()</f>
        <v>0.537818608673708</v>
      </c>
      <c r="T76" s="3" t="n">
        <f aca="true">RAND()</f>
        <v>0.146650019208765</v>
      </c>
      <c r="U76" s="3" t="n">
        <f aca="true">RAND()</f>
        <v>0.856674217234339</v>
      </c>
      <c r="V76" s="3" t="n">
        <f aca="true">RAND()</f>
        <v>0.203643894946567</v>
      </c>
      <c r="W76" s="3" t="n">
        <f aca="true">RAND()</f>
        <v>0.97105485180247</v>
      </c>
      <c r="X76" s="3" t="n">
        <f aca="true">RAND()</f>
        <v>0.164135641106989</v>
      </c>
      <c r="Y76" s="3" t="n">
        <f aca="true">RAND()</f>
        <v>0.573331086747907</v>
      </c>
      <c r="Z76" s="3" t="n">
        <f aca="true">RAND()</f>
        <v>0.480288008134974</v>
      </c>
      <c r="AA76" s="3" t="n">
        <f aca="true">RAND()</f>
        <v>0.108518874994649</v>
      </c>
      <c r="AB76" s="3" t="n">
        <f aca="true">RAND()</f>
        <v>0.190349733722732</v>
      </c>
      <c r="AC76" s="3" t="n">
        <f aca="true">RAND()</f>
        <v>0.0774698470703599</v>
      </c>
      <c r="AD76" s="3" t="n">
        <f aca="true">RAND()</f>
        <v>0.873596142078035</v>
      </c>
      <c r="AE76" s="3" t="n">
        <f aca="true">RAND()</f>
        <v>0.349859351570184</v>
      </c>
      <c r="AF76" s="3" t="n">
        <f aca="true">RAND()</f>
        <v>0.788852982231596</v>
      </c>
      <c r="AG76" s="3" t="n">
        <f aca="true">RAND()</f>
        <v>0.737843005965619</v>
      </c>
      <c r="AH76" s="3" t="n">
        <f aca="true">RAND()</f>
        <v>0.316886737296459</v>
      </c>
      <c r="AI76" s="3" t="n">
        <f aca="true">RAND()</f>
        <v>0.519806624004143</v>
      </c>
      <c r="AJ76" s="3" t="n">
        <f aca="true">RAND()</f>
        <v>0.409543821827941</v>
      </c>
      <c r="AK76" s="3" t="n">
        <f aca="true">RAND()</f>
        <v>0.725732614347667</v>
      </c>
      <c r="AL76" s="3" t="n">
        <f aca="true">RAND()</f>
        <v>0.823449915367523</v>
      </c>
      <c r="AM76" s="3" t="n">
        <f aca="true">RAND()</f>
        <v>0.514972814908505</v>
      </c>
      <c r="AN76" s="3" t="n">
        <f aca="true">RAND()</f>
        <v>0.580479859389557</v>
      </c>
      <c r="AO76" s="3" t="n">
        <f aca="true">RAND()</f>
        <v>0.392439410868227</v>
      </c>
      <c r="AP76" s="3" t="n">
        <f aca="true">RAND()</f>
        <v>0.331872280970454</v>
      </c>
      <c r="AQ76" s="3" t="n">
        <f aca="true">RAND()</f>
        <v>0.353929318196953</v>
      </c>
      <c r="AR76" s="3" t="n">
        <f aca="true">RAND()</f>
        <v>0.183878063517087</v>
      </c>
      <c r="AS76" s="3" t="n">
        <f aca="true">RAND()</f>
        <v>0.657242021638472</v>
      </c>
      <c r="AT76" s="3" t="n">
        <f aca="true">RAND()</f>
        <v>0.661204904804897</v>
      </c>
      <c r="AU76" s="3" t="n">
        <f aca="true">RAND()</f>
        <v>0.247652966047515</v>
      </c>
      <c r="AV76" s="3" t="n">
        <f aca="true">RAND()</f>
        <v>0.637367192195911</v>
      </c>
      <c r="AW76" s="3" t="n">
        <f aca="true">RAND()</f>
        <v>0.329982612933732</v>
      </c>
      <c r="AX76" s="3" t="n">
        <f aca="true">RAND()</f>
        <v>0.986177481593854</v>
      </c>
      <c r="AY76" s="3" t="n">
        <f aca="true">RAND()</f>
        <v>0.894158575341354</v>
      </c>
      <c r="AZ76" s="3" t="n">
        <f aca="true">RAND()</f>
        <v>0.477606759326409</v>
      </c>
      <c r="BA76" s="3" t="n">
        <f aca="true">RAND()</f>
        <v>0.200102771314354</v>
      </c>
      <c r="BB76" s="3" t="n">
        <f aca="true">RAND()</f>
        <v>0.301496370428773</v>
      </c>
      <c r="BC76" s="3" t="n">
        <f aca="true">RAND()</f>
        <v>0.766675326355264</v>
      </c>
      <c r="BD76" s="3" t="n">
        <f aca="true">RAND()</f>
        <v>0.857119573668297</v>
      </c>
      <c r="BE76" s="3" t="n">
        <f aca="true">RAND()</f>
        <v>0.588755007720288</v>
      </c>
      <c r="BF76" s="3" t="n">
        <f aca="true">RAND()</f>
        <v>0.357705769683955</v>
      </c>
      <c r="BG76" s="3" t="n">
        <f aca="true">RAND()</f>
        <v>0.381654205773302</v>
      </c>
      <c r="BH76" s="3" t="n">
        <f aca="true">RAND()</f>
        <v>0.575539418429868</v>
      </c>
      <c r="BI76" s="3" t="n">
        <f aca="true">RAND()</f>
        <v>0.72221735965413</v>
      </c>
      <c r="BJ76" s="3" t="n">
        <f aca="true">RAND()</f>
        <v>0.0253158042346057</v>
      </c>
      <c r="BK76" s="3" t="n">
        <f aca="true">RAND()</f>
        <v>0.653279987844735</v>
      </c>
      <c r="BL76" s="3" t="n">
        <f aca="true">RAND()</f>
        <v>0.82589359829643</v>
      </c>
      <c r="BM76" s="3" t="n">
        <f aca="true">RAND()</f>
        <v>0.903345588202952</v>
      </c>
      <c r="BN76" s="3" t="n">
        <f aca="true">RAND()</f>
        <v>0.965162951922987</v>
      </c>
      <c r="BO76" s="3" t="n">
        <f aca="true">RAND()</f>
        <v>0.00278476159924297</v>
      </c>
      <c r="BP76" s="3" t="n">
        <f aca="true">RAND()</f>
        <v>0.394747883507878</v>
      </c>
      <c r="BQ76" s="3" t="n">
        <f aca="true">RAND()</f>
        <v>0.99651785514826</v>
      </c>
      <c r="BR76" s="3" t="n">
        <f aca="true">RAND()</f>
        <v>0.449681946660703</v>
      </c>
      <c r="BS76" s="3" t="n">
        <f aca="true">RAND()</f>
        <v>0.454650422308029</v>
      </c>
      <c r="BT76" s="3" t="n">
        <f aca="true">RAND()</f>
        <v>0.699639429381396</v>
      </c>
      <c r="BU76" s="3" t="n">
        <f aca="true">RAND()</f>
        <v>0.0851668408087993</v>
      </c>
      <c r="BV76" s="3" t="n">
        <f aca="true">RAND()</f>
        <v>0.522691865587416</v>
      </c>
      <c r="BW76" s="3" t="n">
        <f aca="true">RAND()</f>
        <v>0.417948296743098</v>
      </c>
      <c r="BX76" s="3" t="n">
        <f aca="true">RAND()</f>
        <v>0.794472466682286</v>
      </c>
      <c r="BY76" s="3" t="n">
        <f aca="true">RAND()</f>
        <v>0.117709219209693</v>
      </c>
      <c r="BZ76" s="3" t="n">
        <f aca="true">RAND()</f>
        <v>0.579692345675385</v>
      </c>
      <c r="CA76" s="3" t="n">
        <f aca="true">RAND()</f>
        <v>0.400092253974923</v>
      </c>
      <c r="CB76" s="3" t="n">
        <f aca="true">RAND()</f>
        <v>0.781983362422474</v>
      </c>
      <c r="CC76" s="3" t="n">
        <f aca="true">RAND()</f>
        <v>0.305901519120487</v>
      </c>
      <c r="CD76" s="3" t="n">
        <f aca="true">RAND()</f>
        <v>0.180942385788453</v>
      </c>
      <c r="CE76" s="3" t="n">
        <f aca="true">RAND()</f>
        <v>0.88166194067375</v>
      </c>
      <c r="CF76" s="3" t="n">
        <f aca="true">RAND()</f>
        <v>0.0897131076443571</v>
      </c>
      <c r="CG76" s="3" t="n">
        <f aca="true">RAND()</f>
        <v>0.522621683336541</v>
      </c>
      <c r="CH76" s="3" t="n">
        <f aca="true">RAND()</f>
        <v>0.422033647609372</v>
      </c>
      <c r="CI76" s="3" t="n">
        <f aca="true">RAND()</f>
        <v>0.414084764231391</v>
      </c>
      <c r="CJ76" s="3" t="n">
        <f aca="true">RAND()</f>
        <v>0.760569409001341</v>
      </c>
      <c r="CK76" s="3" t="n">
        <f aca="true">RAND()</f>
        <v>0.253512525474346</v>
      </c>
      <c r="CL76" s="3" t="n">
        <f aca="true">RAND()</f>
        <v>0.877359977629642</v>
      </c>
      <c r="CM76" s="3" t="n">
        <f aca="true">RAND()</f>
        <v>0.96912075033929</v>
      </c>
      <c r="CN76" s="3" t="n">
        <f aca="true">RAND()</f>
        <v>0.869035895374359</v>
      </c>
      <c r="CO76" s="3" t="n">
        <f aca="true">RAND()</f>
        <v>0.900376577395754</v>
      </c>
      <c r="CP76" s="3" t="n">
        <f aca="true">RAND()</f>
        <v>0.474455913562785</v>
      </c>
      <c r="CQ76" s="3" t="n">
        <f aca="true">RAND()</f>
        <v>0.337071838224075</v>
      </c>
      <c r="CR76" s="3" t="n">
        <f aca="true">RAND()</f>
        <v>0.602887387613776</v>
      </c>
      <c r="CS76" s="3" t="n">
        <f aca="true">RAND()</f>
        <v>0.392860022566202</v>
      </c>
      <c r="CT76" s="3" t="n">
        <f aca="true">RAND()</f>
        <v>0.073334689900871</v>
      </c>
      <c r="CU76" s="3" t="n">
        <f aca="true">RAND()</f>
        <v>0.013056825986447</v>
      </c>
      <c r="CV76" s="3" t="n">
        <f aca="true">RAND()</f>
        <v>0.509865269297951</v>
      </c>
      <c r="CW76" s="3" t="n">
        <f aca="true">RAND()</f>
        <v>0.0486813145952718</v>
      </c>
      <c r="CX76" s="3" t="n">
        <f aca="true">RAND()</f>
        <v>0.579044717759753</v>
      </c>
    </row>
    <row r="77" customFormat="false" ht="12.75" hidden="false" customHeight="false" outlineLevel="0" collapsed="false">
      <c r="C77" s="3" t="n">
        <f aca="true">RAND()</f>
        <v>0.586853294619072</v>
      </c>
      <c r="D77" s="3" t="n">
        <f aca="true">RAND()</f>
        <v>0.328322372232558</v>
      </c>
      <c r="E77" s="3" t="n">
        <f aca="true">RAND()</f>
        <v>0.820002580681068</v>
      </c>
      <c r="F77" s="3" t="n">
        <f aca="true">RAND()</f>
        <v>0.457079148977539</v>
      </c>
      <c r="G77" s="3" t="n">
        <f aca="true">RAND()</f>
        <v>0.573060637240456</v>
      </c>
      <c r="H77" s="3" t="n">
        <f aca="true">RAND()</f>
        <v>0.558117292212831</v>
      </c>
      <c r="I77" s="3" t="n">
        <f aca="true">RAND()</f>
        <v>0.631023377531438</v>
      </c>
      <c r="J77" s="3" t="n">
        <f aca="true">RAND()</f>
        <v>0.669109813814587</v>
      </c>
      <c r="K77" s="3" t="n">
        <f aca="true">RAND()</f>
        <v>0.717179444763975</v>
      </c>
      <c r="L77" s="3" t="n">
        <f aca="true">RAND()</f>
        <v>0.77479857415879</v>
      </c>
      <c r="M77" s="3" t="n">
        <f aca="true">RAND()</f>
        <v>0.859832574506481</v>
      </c>
      <c r="N77" s="3" t="n">
        <f aca="true">RAND()</f>
        <v>0.662051680706152</v>
      </c>
      <c r="O77" s="3" t="n">
        <f aca="true">RAND()</f>
        <v>0.466641337307501</v>
      </c>
      <c r="P77" s="3" t="n">
        <f aca="true">RAND()</f>
        <v>0.155992960090905</v>
      </c>
      <c r="Q77" s="3" t="n">
        <f aca="true">RAND()</f>
        <v>0.192413548782463</v>
      </c>
      <c r="R77" s="3" t="n">
        <f aca="true">RAND()</f>
        <v>0.697803345898417</v>
      </c>
      <c r="S77" s="3" t="n">
        <f aca="true">RAND()</f>
        <v>0.604894186161989</v>
      </c>
      <c r="T77" s="3" t="n">
        <f aca="true">RAND()</f>
        <v>0.747450491679114</v>
      </c>
      <c r="U77" s="3" t="n">
        <f aca="true">RAND()</f>
        <v>0.577827080057823</v>
      </c>
      <c r="V77" s="3" t="n">
        <f aca="true">RAND()</f>
        <v>0.135454347762555</v>
      </c>
      <c r="W77" s="3" t="n">
        <f aca="true">RAND()</f>
        <v>0.19836934462197</v>
      </c>
      <c r="X77" s="3" t="n">
        <f aca="true">RAND()</f>
        <v>0.777597535701956</v>
      </c>
      <c r="Y77" s="3" t="n">
        <f aca="true">RAND()</f>
        <v>0.285582657037871</v>
      </c>
      <c r="Z77" s="3" t="n">
        <f aca="true">RAND()</f>
        <v>0.733680290838266</v>
      </c>
      <c r="AA77" s="3" t="n">
        <f aca="true">RAND()</f>
        <v>0.335104930224894</v>
      </c>
      <c r="AB77" s="3" t="n">
        <f aca="true">RAND()</f>
        <v>0.0897390792861465</v>
      </c>
      <c r="AC77" s="3" t="n">
        <f aca="true">RAND()</f>
        <v>0.101928845087721</v>
      </c>
      <c r="AD77" s="3" t="n">
        <f aca="true">RAND()</f>
        <v>0.895909493653627</v>
      </c>
      <c r="AE77" s="3" t="n">
        <f aca="true">RAND()</f>
        <v>0.720369445678199</v>
      </c>
      <c r="AF77" s="3" t="n">
        <f aca="true">RAND()</f>
        <v>0.903003064421279</v>
      </c>
      <c r="AG77" s="3" t="n">
        <f aca="true">RAND()</f>
        <v>0.495745374148084</v>
      </c>
      <c r="AH77" s="3" t="n">
        <f aca="true">RAND()</f>
        <v>0.558751783521121</v>
      </c>
      <c r="AI77" s="3" t="n">
        <f aca="true">RAND()</f>
        <v>0.372353749317363</v>
      </c>
      <c r="AJ77" s="3" t="n">
        <f aca="true">RAND()</f>
        <v>0.581302060102884</v>
      </c>
      <c r="AK77" s="3" t="n">
        <f aca="true">RAND()</f>
        <v>0.592525861854222</v>
      </c>
      <c r="AL77" s="3" t="n">
        <f aca="true">RAND()</f>
        <v>0.362853255277617</v>
      </c>
      <c r="AM77" s="3" t="n">
        <f aca="true">RAND()</f>
        <v>0.630283522131984</v>
      </c>
      <c r="AN77" s="3" t="n">
        <f aca="true">RAND()</f>
        <v>0.275136467084754</v>
      </c>
      <c r="AO77" s="3" t="n">
        <f aca="true">RAND()</f>
        <v>0.645918689852525</v>
      </c>
      <c r="AP77" s="3" t="n">
        <f aca="true">RAND()</f>
        <v>0.626585890021023</v>
      </c>
      <c r="AQ77" s="3" t="n">
        <f aca="true">RAND()</f>
        <v>0.427550541850346</v>
      </c>
      <c r="AR77" s="3" t="n">
        <f aca="true">RAND()</f>
        <v>0.500821121301499</v>
      </c>
      <c r="AS77" s="3" t="n">
        <f aca="true">RAND()</f>
        <v>0.410363228349661</v>
      </c>
      <c r="AT77" s="3" t="n">
        <f aca="true">RAND()</f>
        <v>0.611399468397779</v>
      </c>
      <c r="AU77" s="3" t="n">
        <f aca="true">RAND()</f>
        <v>0.550331711768807</v>
      </c>
      <c r="AV77" s="3" t="n">
        <f aca="true">RAND()</f>
        <v>0.187395891159249</v>
      </c>
      <c r="AW77" s="3" t="n">
        <f aca="true">RAND()</f>
        <v>0.855697895304553</v>
      </c>
      <c r="AX77" s="3" t="n">
        <f aca="true">RAND()</f>
        <v>0.172042381079541</v>
      </c>
      <c r="AY77" s="3" t="n">
        <f aca="true">RAND()</f>
        <v>0.852804947708909</v>
      </c>
      <c r="AZ77" s="3" t="n">
        <f aca="true">RAND()</f>
        <v>0.099215479498322</v>
      </c>
      <c r="BA77" s="3" t="n">
        <f aca="true">RAND()</f>
        <v>0.610133487446972</v>
      </c>
      <c r="BB77" s="3" t="n">
        <f aca="true">RAND()</f>
        <v>0.443003322577804</v>
      </c>
      <c r="BC77" s="3" t="n">
        <f aca="true">RAND()</f>
        <v>0.923043483137294</v>
      </c>
      <c r="BD77" s="3" t="n">
        <f aca="true">RAND()</f>
        <v>0.613410348934473</v>
      </c>
      <c r="BE77" s="3" t="n">
        <f aca="true">RAND()</f>
        <v>0.331364963427393</v>
      </c>
      <c r="BF77" s="3" t="n">
        <f aca="true">RAND()</f>
        <v>0.174647434636569</v>
      </c>
      <c r="BG77" s="3" t="n">
        <f aca="true">RAND()</f>
        <v>0.828261300914532</v>
      </c>
      <c r="BH77" s="3" t="n">
        <f aca="true">RAND()</f>
        <v>0.57996598022457</v>
      </c>
      <c r="BI77" s="3" t="n">
        <f aca="true">RAND()</f>
        <v>0.126388401309705</v>
      </c>
      <c r="BJ77" s="3" t="n">
        <f aca="true">RAND()</f>
        <v>0.430717904770291</v>
      </c>
      <c r="BK77" s="3" t="n">
        <f aca="true">RAND()</f>
        <v>0.422689129070513</v>
      </c>
      <c r="BL77" s="3" t="n">
        <f aca="true">RAND()</f>
        <v>0.582099501889217</v>
      </c>
      <c r="BM77" s="3" t="n">
        <f aca="true">RAND()</f>
        <v>0.355495007492931</v>
      </c>
      <c r="BN77" s="3" t="n">
        <f aca="true">RAND()</f>
        <v>0.575431689749694</v>
      </c>
      <c r="BO77" s="3" t="n">
        <f aca="true">RAND()</f>
        <v>0.947552413596605</v>
      </c>
      <c r="BP77" s="3" t="n">
        <f aca="true">RAND()</f>
        <v>0.308228407189109</v>
      </c>
      <c r="BQ77" s="3" t="n">
        <f aca="true">RAND()</f>
        <v>0.658918232077587</v>
      </c>
      <c r="BR77" s="3" t="n">
        <f aca="true">RAND()</f>
        <v>0.896197695113524</v>
      </c>
      <c r="BS77" s="3" t="n">
        <f aca="true">RAND()</f>
        <v>0.475481790465972</v>
      </c>
      <c r="BT77" s="3" t="n">
        <f aca="true">RAND()</f>
        <v>0.150825374341284</v>
      </c>
      <c r="BU77" s="3" t="n">
        <f aca="true">RAND()</f>
        <v>0.177239057041835</v>
      </c>
      <c r="BV77" s="3" t="n">
        <f aca="true">RAND()</f>
        <v>0.533078958110464</v>
      </c>
      <c r="BW77" s="3" t="n">
        <f aca="true">RAND()</f>
        <v>0.236599401462664</v>
      </c>
      <c r="BX77" s="3" t="n">
        <f aca="true">RAND()</f>
        <v>0.812419146169969</v>
      </c>
      <c r="BY77" s="3" t="n">
        <f aca="true">RAND()</f>
        <v>0.640690332957812</v>
      </c>
      <c r="BZ77" s="3" t="n">
        <f aca="true">RAND()</f>
        <v>0.615033109730615</v>
      </c>
      <c r="CA77" s="3" t="n">
        <f aca="true">RAND()</f>
        <v>0.804076753282974</v>
      </c>
      <c r="CB77" s="3" t="n">
        <f aca="true">RAND()</f>
        <v>0.944761219814223</v>
      </c>
      <c r="CC77" s="3" t="n">
        <f aca="true">RAND()</f>
        <v>0.0885431053489733</v>
      </c>
      <c r="CD77" s="3" t="n">
        <f aca="true">RAND()</f>
        <v>0.213201315097389</v>
      </c>
      <c r="CE77" s="3" t="n">
        <f aca="true">RAND()</f>
        <v>0.0703542691204136</v>
      </c>
      <c r="CF77" s="3" t="n">
        <f aca="true">RAND()</f>
        <v>0.88166236913981</v>
      </c>
      <c r="CG77" s="3" t="n">
        <f aca="true">RAND()</f>
        <v>0.587737576872875</v>
      </c>
      <c r="CH77" s="3" t="n">
        <f aca="true">RAND()</f>
        <v>0.727309979147074</v>
      </c>
      <c r="CI77" s="3" t="n">
        <f aca="true">RAND()</f>
        <v>0.886383756748611</v>
      </c>
      <c r="CJ77" s="3" t="n">
        <f aca="true">RAND()</f>
        <v>0.897764910550495</v>
      </c>
      <c r="CK77" s="3" t="n">
        <f aca="true">RAND()</f>
        <v>0.296961738784775</v>
      </c>
      <c r="CL77" s="3" t="n">
        <f aca="true">RAND()</f>
        <v>0.0739661555011823</v>
      </c>
      <c r="CM77" s="3" t="n">
        <f aca="true">RAND()</f>
        <v>0.976269740993103</v>
      </c>
      <c r="CN77" s="3" t="n">
        <f aca="true">RAND()</f>
        <v>0.697894018545999</v>
      </c>
      <c r="CO77" s="3" t="n">
        <f aca="true">RAND()</f>
        <v>0.0747461318503534</v>
      </c>
      <c r="CP77" s="3" t="n">
        <f aca="true">RAND()</f>
        <v>0.017010208499618</v>
      </c>
      <c r="CQ77" s="3" t="n">
        <f aca="true">RAND()</f>
        <v>0.365287621005088</v>
      </c>
      <c r="CR77" s="3" t="n">
        <f aca="true">RAND()</f>
        <v>0.389602754900041</v>
      </c>
      <c r="CS77" s="3" t="n">
        <f aca="true">RAND()</f>
        <v>0.802214751123373</v>
      </c>
      <c r="CT77" s="3" t="n">
        <f aca="true">RAND()</f>
        <v>0.243893472243977</v>
      </c>
      <c r="CU77" s="3" t="n">
        <f aca="true">RAND()</f>
        <v>0.860557006302948</v>
      </c>
      <c r="CV77" s="3" t="n">
        <f aca="true">RAND()</f>
        <v>0.529887410371884</v>
      </c>
      <c r="CW77" s="3" t="n">
        <f aca="true">RAND()</f>
        <v>0.647336081692497</v>
      </c>
      <c r="CX77" s="3" t="n">
        <f aca="true">RAND()</f>
        <v>0.705521517957637</v>
      </c>
    </row>
    <row r="78" customFormat="false" ht="12.75" hidden="false" customHeight="false" outlineLevel="0" collapsed="false">
      <c r="C78" s="3" t="n">
        <f aca="true">RAND()</f>
        <v>0.685822864745479</v>
      </c>
      <c r="D78" s="3" t="n">
        <f aca="true">RAND()</f>
        <v>0.37334011933566</v>
      </c>
      <c r="E78" s="3" t="n">
        <f aca="true">RAND()</f>
        <v>0.751366472170845</v>
      </c>
      <c r="F78" s="3" t="n">
        <f aca="true">RAND()</f>
        <v>0.732029591472095</v>
      </c>
      <c r="G78" s="3" t="n">
        <f aca="true">RAND()</f>
        <v>0.785114913578127</v>
      </c>
      <c r="H78" s="3" t="n">
        <f aca="true">RAND()</f>
        <v>0.461760188318088</v>
      </c>
      <c r="I78" s="3" t="n">
        <f aca="true">RAND()</f>
        <v>0.119781923383322</v>
      </c>
      <c r="J78" s="3" t="n">
        <f aca="true">RAND()</f>
        <v>0.459210799999252</v>
      </c>
      <c r="K78" s="3" t="n">
        <f aca="true">RAND()</f>
        <v>0.717168900026037</v>
      </c>
      <c r="L78" s="3" t="n">
        <f aca="true">RAND()</f>
        <v>0.724835893005222</v>
      </c>
      <c r="M78" s="3" t="n">
        <f aca="true">RAND()</f>
        <v>0.679625881135818</v>
      </c>
      <c r="N78" s="3" t="n">
        <f aca="true">RAND()</f>
        <v>0.786442275037843</v>
      </c>
      <c r="O78" s="3" t="n">
        <f aca="true">RAND()</f>
        <v>0.173927837216026</v>
      </c>
      <c r="P78" s="3" t="n">
        <f aca="true">RAND()</f>
        <v>0.767374784261003</v>
      </c>
      <c r="Q78" s="3" t="n">
        <f aca="true">RAND()</f>
        <v>0.177014855457911</v>
      </c>
      <c r="R78" s="3" t="n">
        <f aca="true">RAND()</f>
        <v>0.156825621339817</v>
      </c>
      <c r="S78" s="3" t="n">
        <f aca="true">RAND()</f>
        <v>0.143937922941146</v>
      </c>
      <c r="T78" s="3" t="n">
        <f aca="true">RAND()</f>
        <v>0.224759779650783</v>
      </c>
      <c r="U78" s="3" t="n">
        <f aca="true">RAND()</f>
        <v>0.609894014292689</v>
      </c>
      <c r="V78" s="3" t="n">
        <f aca="true">RAND()</f>
        <v>0.843388416779173</v>
      </c>
      <c r="W78" s="3" t="n">
        <f aca="true">RAND()</f>
        <v>0.798030448379585</v>
      </c>
      <c r="X78" s="3" t="n">
        <f aca="true">RAND()</f>
        <v>0.339700678505937</v>
      </c>
      <c r="Y78" s="3" t="n">
        <f aca="true">RAND()</f>
        <v>0.740238750830956</v>
      </c>
      <c r="Z78" s="3" t="n">
        <f aca="true">RAND()</f>
        <v>0.162345214223053</v>
      </c>
      <c r="AA78" s="3" t="n">
        <f aca="true">RAND()</f>
        <v>0.182565245080385</v>
      </c>
      <c r="AB78" s="3" t="n">
        <f aca="true">RAND()</f>
        <v>0.821540271339003</v>
      </c>
      <c r="AC78" s="3" t="n">
        <f aca="true">RAND()</f>
        <v>0.0107947169246255</v>
      </c>
      <c r="AD78" s="3" t="n">
        <f aca="true">RAND()</f>
        <v>0.798816492292621</v>
      </c>
      <c r="AE78" s="3" t="n">
        <f aca="true">RAND()</f>
        <v>0.973815396510664</v>
      </c>
      <c r="AF78" s="3" t="n">
        <f aca="true">RAND()</f>
        <v>0.759185749999503</v>
      </c>
      <c r="AG78" s="3" t="n">
        <f aca="true">RAND()</f>
        <v>0.728040707999194</v>
      </c>
      <c r="AH78" s="3" t="n">
        <f aca="true">RAND()</f>
        <v>0.980525386508372</v>
      </c>
      <c r="AI78" s="3" t="n">
        <f aca="true">RAND()</f>
        <v>0.0322698789836147</v>
      </c>
      <c r="AJ78" s="3" t="n">
        <f aca="true">RAND()</f>
        <v>0.736207964084096</v>
      </c>
      <c r="AK78" s="3" t="n">
        <f aca="true">RAND()</f>
        <v>0.129248872563834</v>
      </c>
      <c r="AL78" s="3" t="n">
        <f aca="true">RAND()</f>
        <v>0.571821149615266</v>
      </c>
      <c r="AM78" s="3" t="n">
        <f aca="true">RAND()</f>
        <v>0.511473089699896</v>
      </c>
      <c r="AN78" s="3" t="n">
        <f aca="true">RAND()</f>
        <v>0.564789526443104</v>
      </c>
      <c r="AO78" s="3" t="n">
        <f aca="true">RAND()</f>
        <v>0.737172526505415</v>
      </c>
      <c r="AP78" s="3" t="n">
        <f aca="true">RAND()</f>
        <v>0.83289580567585</v>
      </c>
      <c r="AQ78" s="3" t="n">
        <f aca="true">RAND()</f>
        <v>0.679460064786973</v>
      </c>
      <c r="AR78" s="3" t="n">
        <f aca="true">RAND()</f>
        <v>0.697185719692392</v>
      </c>
      <c r="AS78" s="3" t="n">
        <f aca="true">RAND()</f>
        <v>0.661993901392827</v>
      </c>
      <c r="AT78" s="3" t="n">
        <f aca="true">RAND()</f>
        <v>0.20449439799698</v>
      </c>
      <c r="AU78" s="3" t="n">
        <f aca="true">RAND()</f>
        <v>0.113770837445334</v>
      </c>
      <c r="AV78" s="3" t="n">
        <f aca="true">RAND()</f>
        <v>0.943693563554053</v>
      </c>
      <c r="AW78" s="3" t="n">
        <f aca="true">RAND()</f>
        <v>0.254458449811576</v>
      </c>
      <c r="AX78" s="3" t="n">
        <f aca="true">RAND()</f>
        <v>0.866507251267335</v>
      </c>
      <c r="AY78" s="3" t="n">
        <f aca="true">RAND()</f>
        <v>0.947140271742527</v>
      </c>
      <c r="AZ78" s="3" t="n">
        <f aca="true">RAND()</f>
        <v>0.93394861171759</v>
      </c>
      <c r="BA78" s="3" t="n">
        <f aca="true">RAND()</f>
        <v>0.476397622300493</v>
      </c>
      <c r="BB78" s="3" t="n">
        <f aca="true">RAND()</f>
        <v>0.0957502193451534</v>
      </c>
      <c r="BC78" s="3" t="n">
        <f aca="true">RAND()</f>
        <v>0.28310274135295</v>
      </c>
      <c r="BD78" s="3" t="n">
        <f aca="true">RAND()</f>
        <v>0.447587298950892</v>
      </c>
      <c r="BE78" s="3" t="n">
        <f aca="true">RAND()</f>
        <v>0.958463768571237</v>
      </c>
      <c r="BF78" s="3" t="n">
        <f aca="true">RAND()</f>
        <v>0.277724068513179</v>
      </c>
      <c r="BG78" s="3" t="n">
        <f aca="true">RAND()</f>
        <v>0.0850437769821577</v>
      </c>
      <c r="BH78" s="3" t="n">
        <f aca="true">RAND()</f>
        <v>0.517461869010532</v>
      </c>
      <c r="BI78" s="3" t="n">
        <f aca="true">RAND()</f>
        <v>0.601745841361776</v>
      </c>
      <c r="BJ78" s="3" t="n">
        <f aca="true">RAND()</f>
        <v>0.200709775124303</v>
      </c>
      <c r="BK78" s="3" t="n">
        <f aca="true">RAND()</f>
        <v>0.951444589838154</v>
      </c>
      <c r="BL78" s="3" t="n">
        <f aca="true">RAND()</f>
        <v>0.118823089995054</v>
      </c>
      <c r="BM78" s="3" t="n">
        <f aca="true">RAND()</f>
        <v>0.502771480973973</v>
      </c>
      <c r="BN78" s="3" t="n">
        <f aca="true">RAND()</f>
        <v>0.0528164483685345</v>
      </c>
      <c r="BO78" s="3" t="n">
        <f aca="true">RAND()</f>
        <v>0.483913191817582</v>
      </c>
      <c r="BP78" s="3" t="n">
        <f aca="true">RAND()</f>
        <v>0.547354481830417</v>
      </c>
      <c r="BQ78" s="3" t="n">
        <f aca="true">RAND()</f>
        <v>0.863228858723189</v>
      </c>
      <c r="BR78" s="3" t="n">
        <f aca="true">RAND()</f>
        <v>0.303555613005463</v>
      </c>
      <c r="BS78" s="3" t="n">
        <f aca="true">RAND()</f>
        <v>0.128649734449376</v>
      </c>
      <c r="BT78" s="3" t="n">
        <f aca="true">RAND()</f>
        <v>0.187151293555442</v>
      </c>
      <c r="BU78" s="3" t="n">
        <f aca="true">RAND()</f>
        <v>0.422429377527479</v>
      </c>
      <c r="BV78" s="3" t="n">
        <f aca="true">RAND()</f>
        <v>0.89348168630865</v>
      </c>
      <c r="BW78" s="3" t="n">
        <f aca="true">RAND()</f>
        <v>0.763566089053704</v>
      </c>
      <c r="BX78" s="3" t="n">
        <f aca="true">RAND()</f>
        <v>0.0498368982602864</v>
      </c>
      <c r="BY78" s="3" t="n">
        <f aca="true">RAND()</f>
        <v>0.869562181980144</v>
      </c>
      <c r="BZ78" s="3" t="n">
        <f aca="true">RAND()</f>
        <v>0.393189929449717</v>
      </c>
      <c r="CA78" s="3" t="n">
        <f aca="true">RAND()</f>
        <v>0.841571331741364</v>
      </c>
      <c r="CB78" s="3" t="n">
        <f aca="true">RAND()</f>
        <v>0.930954042413846</v>
      </c>
      <c r="CC78" s="3" t="n">
        <f aca="true">RAND()</f>
        <v>0.0660803479864779</v>
      </c>
      <c r="CD78" s="3" t="n">
        <f aca="true">RAND()</f>
        <v>0.852110928813528</v>
      </c>
      <c r="CE78" s="3" t="n">
        <f aca="true">RAND()</f>
        <v>0.458057279213729</v>
      </c>
      <c r="CF78" s="3" t="n">
        <f aca="true">RAND()</f>
        <v>0.821929892396355</v>
      </c>
      <c r="CG78" s="3" t="n">
        <f aca="true">RAND()</f>
        <v>0.932532736395535</v>
      </c>
      <c r="CH78" s="3" t="n">
        <f aca="true">RAND()</f>
        <v>0.985993075740397</v>
      </c>
      <c r="CI78" s="3" t="n">
        <f aca="true">RAND()</f>
        <v>0.952720866958363</v>
      </c>
      <c r="CJ78" s="3" t="n">
        <f aca="true">RAND()</f>
        <v>0.476077000151328</v>
      </c>
      <c r="CK78" s="3" t="n">
        <f aca="true">RAND()</f>
        <v>0.025354926723895</v>
      </c>
      <c r="CL78" s="3" t="n">
        <f aca="true">RAND()</f>
        <v>0.221226696229182</v>
      </c>
      <c r="CM78" s="3" t="n">
        <f aca="true">RAND()</f>
        <v>0.718781564316992</v>
      </c>
      <c r="CN78" s="3" t="n">
        <f aca="true">RAND()</f>
        <v>0.526450785909598</v>
      </c>
      <c r="CO78" s="3" t="n">
        <f aca="true">RAND()</f>
        <v>0.808781372908043</v>
      </c>
      <c r="CP78" s="3" t="n">
        <f aca="true">RAND()</f>
        <v>0.625477530370801</v>
      </c>
      <c r="CQ78" s="3" t="n">
        <f aca="true">RAND()</f>
        <v>0.634613285007223</v>
      </c>
      <c r="CR78" s="3" t="n">
        <f aca="true">RAND()</f>
        <v>0.108250249283347</v>
      </c>
      <c r="CS78" s="3" t="n">
        <f aca="true">RAND()</f>
        <v>0.23580840335693</v>
      </c>
      <c r="CT78" s="3" t="n">
        <f aca="true">RAND()</f>
        <v>0.388691943487271</v>
      </c>
      <c r="CU78" s="3" t="n">
        <f aca="true">RAND()</f>
        <v>0.684092642255528</v>
      </c>
      <c r="CV78" s="3" t="n">
        <f aca="true">RAND()</f>
        <v>0.460907897279247</v>
      </c>
      <c r="CW78" s="3" t="n">
        <f aca="true">RAND()</f>
        <v>0.159347923743818</v>
      </c>
      <c r="CX78" s="3" t="n">
        <f aca="true">RAND()</f>
        <v>0.246917151588303</v>
      </c>
    </row>
    <row r="79" customFormat="false" ht="12.75" hidden="false" customHeight="false" outlineLevel="0" collapsed="false">
      <c r="C79" s="3" t="n">
        <f aca="true">RAND()</f>
        <v>0.561085640765317</v>
      </c>
      <c r="D79" s="3" t="n">
        <f aca="true">RAND()</f>
        <v>0.220879048773821</v>
      </c>
      <c r="E79" s="3" t="n">
        <f aca="true">RAND()</f>
        <v>0.945709204018445</v>
      </c>
      <c r="F79" s="3" t="n">
        <f aca="true">RAND()</f>
        <v>0.15034120696434</v>
      </c>
      <c r="G79" s="3" t="n">
        <f aca="true">RAND()</f>
        <v>0.537988191246598</v>
      </c>
      <c r="H79" s="3" t="n">
        <f aca="true">RAND()</f>
        <v>0.429577288528475</v>
      </c>
      <c r="I79" s="3" t="n">
        <f aca="true">RAND()</f>
        <v>0.539727880488554</v>
      </c>
      <c r="J79" s="3" t="n">
        <f aca="true">RAND()</f>
        <v>0.949733264692421</v>
      </c>
      <c r="K79" s="3" t="n">
        <f aca="true">RAND()</f>
        <v>0.83489330035502</v>
      </c>
      <c r="L79" s="3" t="n">
        <f aca="true">RAND()</f>
        <v>0.017753761972994</v>
      </c>
      <c r="M79" s="3" t="n">
        <f aca="true">RAND()</f>
        <v>0.670905186314081</v>
      </c>
      <c r="N79" s="3" t="n">
        <f aca="true">RAND()</f>
        <v>0.709156761580308</v>
      </c>
      <c r="O79" s="3" t="n">
        <f aca="true">RAND()</f>
        <v>0.148463292864669</v>
      </c>
      <c r="P79" s="3" t="n">
        <f aca="true">RAND()</f>
        <v>0.590317737243564</v>
      </c>
      <c r="Q79" s="3" t="n">
        <f aca="true">RAND()</f>
        <v>0.515678417994167</v>
      </c>
      <c r="R79" s="3" t="n">
        <f aca="true">RAND()</f>
        <v>0.745139093209264</v>
      </c>
      <c r="S79" s="3" t="n">
        <f aca="true">RAND()</f>
        <v>0.187465556282378</v>
      </c>
      <c r="T79" s="3" t="n">
        <f aca="true">RAND()</f>
        <v>0.318876649719825</v>
      </c>
      <c r="U79" s="3" t="n">
        <f aca="true">RAND()</f>
        <v>0.955027884599422</v>
      </c>
      <c r="V79" s="3" t="n">
        <f aca="true">RAND()</f>
        <v>0.535894691432505</v>
      </c>
      <c r="W79" s="3" t="n">
        <f aca="true">RAND()</f>
        <v>0.0328829214989934</v>
      </c>
      <c r="X79" s="3" t="n">
        <f aca="true">RAND()</f>
        <v>0.76932042241174</v>
      </c>
      <c r="Y79" s="3" t="n">
        <f aca="true">RAND()</f>
        <v>0.672429151086766</v>
      </c>
      <c r="Z79" s="3" t="n">
        <f aca="true">RAND()</f>
        <v>0.652448822716201</v>
      </c>
      <c r="AA79" s="3" t="n">
        <f aca="true">RAND()</f>
        <v>0.60208810150551</v>
      </c>
      <c r="AB79" s="3" t="n">
        <f aca="true">RAND()</f>
        <v>0.146667310197312</v>
      </c>
      <c r="AC79" s="3" t="n">
        <f aca="true">RAND()</f>
        <v>0.158421081326003</v>
      </c>
      <c r="AD79" s="3" t="n">
        <f aca="true">RAND()</f>
        <v>0.0267296220871513</v>
      </c>
      <c r="AE79" s="3" t="n">
        <f aca="true">RAND()</f>
        <v>0.697123230999831</v>
      </c>
      <c r="AF79" s="3" t="n">
        <f aca="true">RAND()</f>
        <v>0.772041555871625</v>
      </c>
      <c r="AG79" s="3" t="n">
        <f aca="true">RAND()</f>
        <v>0.470937942165955</v>
      </c>
      <c r="AH79" s="3" t="n">
        <f aca="true">RAND()</f>
        <v>0.40022617115014</v>
      </c>
      <c r="AI79" s="3" t="n">
        <f aca="true">RAND()</f>
        <v>0.0351136223915129</v>
      </c>
      <c r="AJ79" s="3" t="n">
        <f aca="true">RAND()</f>
        <v>0.242489826228621</v>
      </c>
      <c r="AK79" s="3" t="n">
        <f aca="true">RAND()</f>
        <v>0.0487744797240622</v>
      </c>
      <c r="AL79" s="3" t="n">
        <f aca="true">RAND()</f>
        <v>0.231768007024057</v>
      </c>
      <c r="AM79" s="3" t="n">
        <f aca="true">RAND()</f>
        <v>0.184940289515123</v>
      </c>
      <c r="AN79" s="3" t="n">
        <f aca="true">RAND()</f>
        <v>0.858879316261042</v>
      </c>
      <c r="AO79" s="3" t="n">
        <f aca="true">RAND()</f>
        <v>0.262833133893691</v>
      </c>
      <c r="AP79" s="3" t="n">
        <f aca="true">RAND()</f>
        <v>0.819729897790026</v>
      </c>
      <c r="AQ79" s="3" t="n">
        <f aca="true">RAND()</f>
        <v>0.355928181148042</v>
      </c>
      <c r="AR79" s="3" t="n">
        <f aca="true">RAND()</f>
        <v>0.894959207256574</v>
      </c>
      <c r="AS79" s="3" t="n">
        <f aca="true">RAND()</f>
        <v>0.922450161189134</v>
      </c>
      <c r="AT79" s="3" t="n">
        <f aca="true">RAND()</f>
        <v>0.215321070771892</v>
      </c>
      <c r="AU79" s="3" t="n">
        <f aca="true">RAND()</f>
        <v>0.899431617349885</v>
      </c>
      <c r="AV79" s="3" t="n">
        <f aca="true">RAND()</f>
        <v>0.58729815282269</v>
      </c>
      <c r="AW79" s="3" t="n">
        <f aca="true">RAND()</f>
        <v>0.810898636587936</v>
      </c>
      <c r="AX79" s="3" t="n">
        <f aca="true">RAND()</f>
        <v>0.0471978986902723</v>
      </c>
      <c r="AY79" s="3" t="n">
        <f aca="true">RAND()</f>
        <v>0.525991118672577</v>
      </c>
      <c r="AZ79" s="3" t="n">
        <f aca="true">RAND()</f>
        <v>0.541590181797769</v>
      </c>
      <c r="BA79" s="3" t="n">
        <f aca="true">RAND()</f>
        <v>0.925306911221212</v>
      </c>
      <c r="BB79" s="3" t="n">
        <f aca="true">RAND()</f>
        <v>0.539695266434376</v>
      </c>
      <c r="BC79" s="3" t="n">
        <f aca="true">RAND()</f>
        <v>0.159856061756619</v>
      </c>
      <c r="BD79" s="3" t="n">
        <f aca="true">RAND()</f>
        <v>0.415457717715518</v>
      </c>
      <c r="BE79" s="3" t="n">
        <f aca="true">RAND()</f>
        <v>0.733775061348714</v>
      </c>
      <c r="BF79" s="3" t="n">
        <f aca="true">RAND()</f>
        <v>0.693822867862573</v>
      </c>
      <c r="BG79" s="3" t="n">
        <f aca="true">RAND()</f>
        <v>0.349317891099447</v>
      </c>
      <c r="BH79" s="3" t="n">
        <f aca="true">RAND()</f>
        <v>0.952517893459526</v>
      </c>
      <c r="BI79" s="3" t="n">
        <f aca="true">RAND()</f>
        <v>0.599434000449674</v>
      </c>
      <c r="BJ79" s="3" t="n">
        <f aca="true">RAND()</f>
        <v>0.565669249777576</v>
      </c>
      <c r="BK79" s="3" t="n">
        <f aca="true">RAND()</f>
        <v>0.115015883092142</v>
      </c>
      <c r="BL79" s="3" t="n">
        <f aca="true">RAND()</f>
        <v>0.2454304954017</v>
      </c>
      <c r="BM79" s="3" t="n">
        <f aca="true">RAND()</f>
        <v>0.705283636517189</v>
      </c>
      <c r="BN79" s="3" t="n">
        <f aca="true">RAND()</f>
        <v>0.169084911602428</v>
      </c>
      <c r="BO79" s="3" t="n">
        <f aca="true">RAND()</f>
        <v>0.669047629916271</v>
      </c>
      <c r="BP79" s="3" t="n">
        <f aca="true">RAND()</f>
        <v>0.576373474145623</v>
      </c>
      <c r="BQ79" s="3" t="n">
        <f aca="true">RAND()</f>
        <v>0.809559681724972</v>
      </c>
      <c r="BR79" s="3" t="n">
        <f aca="true">RAND()</f>
        <v>0.877930921143215</v>
      </c>
      <c r="BS79" s="3" t="n">
        <f aca="true">RAND()</f>
        <v>0.714702889854192</v>
      </c>
      <c r="BT79" s="3" t="n">
        <f aca="true">RAND()</f>
        <v>0.853217786787252</v>
      </c>
      <c r="BU79" s="3" t="n">
        <f aca="true">RAND()</f>
        <v>0.763666169114584</v>
      </c>
      <c r="BV79" s="3" t="n">
        <f aca="true">RAND()</f>
        <v>0.895251374185814</v>
      </c>
      <c r="BW79" s="3" t="n">
        <f aca="true">RAND()</f>
        <v>0.801064107292883</v>
      </c>
      <c r="BX79" s="3" t="n">
        <f aca="true">RAND()</f>
        <v>0.773991089769002</v>
      </c>
      <c r="BY79" s="3" t="n">
        <f aca="true">RAND()</f>
        <v>0.950712522940744</v>
      </c>
      <c r="BZ79" s="3" t="n">
        <f aca="true">RAND()</f>
        <v>0.479868553622156</v>
      </c>
      <c r="CA79" s="3" t="n">
        <f aca="true">RAND()</f>
        <v>0.665297008947445</v>
      </c>
      <c r="CB79" s="3" t="n">
        <f aca="true">RAND()</f>
        <v>0.90662549448916</v>
      </c>
      <c r="CC79" s="3" t="n">
        <f aca="true">RAND()</f>
        <v>0.712419839140512</v>
      </c>
      <c r="CD79" s="3" t="n">
        <f aca="true">RAND()</f>
        <v>0.826276379452167</v>
      </c>
      <c r="CE79" s="3" t="n">
        <f aca="true">RAND()</f>
        <v>0.0588852428765539</v>
      </c>
      <c r="CF79" s="3" t="n">
        <f aca="true">RAND()</f>
        <v>0.639829464452586</v>
      </c>
      <c r="CG79" s="3" t="n">
        <f aca="true">RAND()</f>
        <v>0.133861196729692</v>
      </c>
      <c r="CH79" s="3" t="n">
        <f aca="true">RAND()</f>
        <v>0.193957592983453</v>
      </c>
      <c r="CI79" s="3" t="n">
        <f aca="true">RAND()</f>
        <v>0.593469865848011</v>
      </c>
      <c r="CJ79" s="3" t="n">
        <f aca="true">RAND()</f>
        <v>0.774072568035647</v>
      </c>
      <c r="CK79" s="3" t="n">
        <f aca="true">RAND()</f>
        <v>0.0421040311675354</v>
      </c>
      <c r="CL79" s="3" t="n">
        <f aca="true">RAND()</f>
        <v>0.173593973891485</v>
      </c>
      <c r="CM79" s="3" t="n">
        <f aca="true">RAND()</f>
        <v>0.566646733674022</v>
      </c>
      <c r="CN79" s="3" t="n">
        <f aca="true">RAND()</f>
        <v>0.310925988229647</v>
      </c>
      <c r="CO79" s="3" t="n">
        <f aca="true">RAND()</f>
        <v>0.493028162738162</v>
      </c>
      <c r="CP79" s="3" t="n">
        <f aca="true">RAND()</f>
        <v>0.6237269899415</v>
      </c>
      <c r="CQ79" s="3" t="n">
        <f aca="true">RAND()</f>
        <v>0.373983877695195</v>
      </c>
      <c r="CR79" s="3" t="n">
        <f aca="true">RAND()</f>
        <v>0.690380013954928</v>
      </c>
      <c r="CS79" s="3" t="n">
        <f aca="true">RAND()</f>
        <v>0.234475247725229</v>
      </c>
      <c r="CT79" s="3" t="n">
        <f aca="true">RAND()</f>
        <v>0.797797614239532</v>
      </c>
      <c r="CU79" s="3" t="n">
        <f aca="true">RAND()</f>
        <v>0.132788522430628</v>
      </c>
      <c r="CV79" s="3" t="n">
        <f aca="true">RAND()</f>
        <v>0.0518883923380178</v>
      </c>
      <c r="CW79" s="3" t="n">
        <f aca="true">RAND()</f>
        <v>0.92080520691317</v>
      </c>
      <c r="CX79" s="3" t="n">
        <f aca="true">RAND()</f>
        <v>0.094950612470203</v>
      </c>
    </row>
    <row r="80" customFormat="false" ht="12.75" hidden="false" customHeight="false" outlineLevel="0" collapsed="false">
      <c r="C80" s="3" t="n">
        <f aca="true">RAND()</f>
        <v>0.399524888793023</v>
      </c>
      <c r="D80" s="3" t="n">
        <f aca="true">RAND()</f>
        <v>0.457084735786888</v>
      </c>
      <c r="E80" s="3" t="n">
        <f aca="true">RAND()</f>
        <v>0.811082045583057</v>
      </c>
      <c r="F80" s="3" t="n">
        <f aca="true">RAND()</f>
        <v>0.74090692539368</v>
      </c>
      <c r="G80" s="3" t="n">
        <f aca="true">RAND()</f>
        <v>0.612456268961188</v>
      </c>
      <c r="H80" s="3" t="n">
        <f aca="true">RAND()</f>
        <v>0.277426875874942</v>
      </c>
      <c r="I80" s="3" t="n">
        <f aca="true">RAND()</f>
        <v>0.799249670302898</v>
      </c>
      <c r="J80" s="3" t="n">
        <f aca="true">RAND()</f>
        <v>0.592598860636395</v>
      </c>
      <c r="K80" s="3" t="n">
        <f aca="true">RAND()</f>
        <v>0.283439052681546</v>
      </c>
      <c r="L80" s="3" t="n">
        <f aca="true">RAND()</f>
        <v>0.612881221551934</v>
      </c>
      <c r="M80" s="3" t="n">
        <f aca="true">RAND()</f>
        <v>0.504616090853006</v>
      </c>
      <c r="N80" s="3" t="n">
        <f aca="true">RAND()</f>
        <v>0.257573399584626</v>
      </c>
      <c r="O80" s="3" t="n">
        <f aca="true">RAND()</f>
        <v>0.616474606727044</v>
      </c>
      <c r="P80" s="3" t="n">
        <f aca="true">RAND()</f>
        <v>0.909525543896578</v>
      </c>
      <c r="Q80" s="3" t="n">
        <f aca="true">RAND()</f>
        <v>0.677174196681971</v>
      </c>
      <c r="R80" s="3" t="n">
        <f aca="true">RAND()</f>
        <v>0.804411352749948</v>
      </c>
      <c r="S80" s="3" t="n">
        <f aca="true">RAND()</f>
        <v>0.143943243782198</v>
      </c>
      <c r="T80" s="3" t="n">
        <f aca="true">RAND()</f>
        <v>0.102731976090859</v>
      </c>
      <c r="U80" s="3" t="n">
        <f aca="true">RAND()</f>
        <v>0.410322137867552</v>
      </c>
      <c r="V80" s="3" t="n">
        <f aca="true">RAND()</f>
        <v>0.914999671458392</v>
      </c>
      <c r="W80" s="3" t="n">
        <f aca="true">RAND()</f>
        <v>0.782433113705872</v>
      </c>
      <c r="X80" s="3" t="n">
        <f aca="true">RAND()</f>
        <v>0.334320766305495</v>
      </c>
      <c r="Y80" s="3" t="n">
        <f aca="true">RAND()</f>
        <v>0.515949839203837</v>
      </c>
      <c r="Z80" s="3" t="n">
        <f aca="true">RAND()</f>
        <v>0.762511528793748</v>
      </c>
      <c r="AA80" s="3" t="n">
        <f aca="true">RAND()</f>
        <v>0.6462974405638</v>
      </c>
      <c r="AB80" s="3" t="n">
        <f aca="true">RAND()</f>
        <v>0.688815982278529</v>
      </c>
      <c r="AC80" s="3" t="n">
        <f aca="true">RAND()</f>
        <v>0.674801603640162</v>
      </c>
      <c r="AD80" s="3" t="n">
        <f aca="true">RAND()</f>
        <v>0.802969194449362</v>
      </c>
      <c r="AE80" s="3" t="n">
        <f aca="true">RAND()</f>
        <v>0.603660238004695</v>
      </c>
      <c r="AF80" s="3" t="n">
        <f aca="true">RAND()</f>
        <v>0.063891693793122</v>
      </c>
      <c r="AG80" s="3" t="n">
        <f aca="true">RAND()</f>
        <v>0.129800987891822</v>
      </c>
      <c r="AH80" s="3" t="n">
        <f aca="true">RAND()</f>
        <v>0.455631236894703</v>
      </c>
      <c r="AI80" s="3" t="n">
        <f aca="true">RAND()</f>
        <v>0.176646301837665</v>
      </c>
      <c r="AJ80" s="3" t="n">
        <f aca="true">RAND()</f>
        <v>0.148748886301121</v>
      </c>
      <c r="AK80" s="3" t="n">
        <f aca="true">RAND()</f>
        <v>0.28309205183055</v>
      </c>
      <c r="AL80" s="3" t="n">
        <f aca="true">RAND()</f>
        <v>0.598371641724665</v>
      </c>
      <c r="AM80" s="3" t="n">
        <f aca="true">RAND()</f>
        <v>0.558406924974916</v>
      </c>
      <c r="AN80" s="3" t="n">
        <f aca="true">RAND()</f>
        <v>0.120837814695875</v>
      </c>
      <c r="AO80" s="3" t="n">
        <f aca="true">RAND()</f>
        <v>0.0290845490847556</v>
      </c>
      <c r="AP80" s="3" t="n">
        <f aca="true">RAND()</f>
        <v>0.0396447918103576</v>
      </c>
      <c r="AQ80" s="3" t="n">
        <f aca="true">RAND()</f>
        <v>0.430817703028474</v>
      </c>
      <c r="AR80" s="3" t="n">
        <f aca="true">RAND()</f>
        <v>0.966650238005004</v>
      </c>
      <c r="AS80" s="3" t="n">
        <f aca="true">RAND()</f>
        <v>0.508182812041589</v>
      </c>
      <c r="AT80" s="3" t="n">
        <f aca="true">RAND()</f>
        <v>0.191181462088021</v>
      </c>
      <c r="AU80" s="3" t="n">
        <f aca="true">RAND()</f>
        <v>0.540840340642646</v>
      </c>
      <c r="AV80" s="3" t="n">
        <f aca="true">RAND()</f>
        <v>0.808652994393435</v>
      </c>
      <c r="AW80" s="3" t="n">
        <f aca="true">RAND()</f>
        <v>0.645230418879795</v>
      </c>
      <c r="AX80" s="3" t="n">
        <f aca="true">RAND()</f>
        <v>0.294478273617492</v>
      </c>
      <c r="AY80" s="3" t="n">
        <f aca="true">RAND()</f>
        <v>0.307707227272038</v>
      </c>
      <c r="AZ80" s="3" t="n">
        <f aca="true">RAND()</f>
        <v>0.0826971405775055</v>
      </c>
      <c r="BA80" s="3" t="n">
        <f aca="true">RAND()</f>
        <v>0.466669167217902</v>
      </c>
      <c r="BB80" s="3" t="n">
        <f aca="true">RAND()</f>
        <v>0.643032777660994</v>
      </c>
      <c r="BC80" s="3" t="n">
        <f aca="true">RAND()</f>
        <v>0.575218614589907</v>
      </c>
      <c r="BD80" s="3" t="n">
        <f aca="true">RAND()</f>
        <v>0.406272991609875</v>
      </c>
      <c r="BE80" s="3" t="n">
        <f aca="true">RAND()</f>
        <v>0.226848652389432</v>
      </c>
      <c r="BF80" s="3" t="n">
        <f aca="true">RAND()</f>
        <v>0.0334494216722765</v>
      </c>
      <c r="BG80" s="3" t="n">
        <f aca="true">RAND()</f>
        <v>0.828261049887584</v>
      </c>
      <c r="BH80" s="3" t="n">
        <f aca="true">RAND()</f>
        <v>0.115355698945104</v>
      </c>
      <c r="BI80" s="3" t="n">
        <f aca="true">RAND()</f>
        <v>0.140096494836157</v>
      </c>
      <c r="BJ80" s="3" t="n">
        <f aca="true">RAND()</f>
        <v>0.13673506944363</v>
      </c>
      <c r="BK80" s="3" t="n">
        <f aca="true">RAND()</f>
        <v>0.980672018899883</v>
      </c>
      <c r="BL80" s="3" t="n">
        <f aca="true">RAND()</f>
        <v>0.2342176197859</v>
      </c>
      <c r="BM80" s="3" t="n">
        <f aca="true">RAND()</f>
        <v>0.48645415892842</v>
      </c>
      <c r="BN80" s="3" t="n">
        <f aca="true">RAND()</f>
        <v>0.882225417985708</v>
      </c>
      <c r="BO80" s="3" t="n">
        <f aca="true">RAND()</f>
        <v>0.67979160842519</v>
      </c>
      <c r="BP80" s="3" t="n">
        <f aca="true">RAND()</f>
        <v>0.0845605769263842</v>
      </c>
      <c r="BQ80" s="3" t="n">
        <f aca="true">RAND()</f>
        <v>0.906371465053379</v>
      </c>
      <c r="BR80" s="3" t="n">
        <f aca="true">RAND()</f>
        <v>0.0617459942419744</v>
      </c>
      <c r="BS80" s="3" t="n">
        <f aca="true">RAND()</f>
        <v>0.340386872934932</v>
      </c>
      <c r="BT80" s="3" t="n">
        <f aca="true">RAND()</f>
        <v>0.812482752204773</v>
      </c>
      <c r="BU80" s="3" t="n">
        <f aca="true">RAND()</f>
        <v>0.883048607090777</v>
      </c>
      <c r="BV80" s="3" t="n">
        <f aca="true">RAND()</f>
        <v>0.159277047376662</v>
      </c>
      <c r="BW80" s="3" t="n">
        <f aca="true">RAND()</f>
        <v>0.551604570396154</v>
      </c>
      <c r="BX80" s="3" t="n">
        <f aca="true">RAND()</f>
        <v>0.0371106434501465</v>
      </c>
      <c r="BY80" s="3" t="n">
        <f aca="true">RAND()</f>
        <v>0.731054655011975</v>
      </c>
      <c r="BZ80" s="3" t="n">
        <f aca="true">RAND()</f>
        <v>0.541455143183299</v>
      </c>
      <c r="CA80" s="3" t="n">
        <f aca="true">RAND()</f>
        <v>0.690282489913833</v>
      </c>
      <c r="CB80" s="3" t="n">
        <f aca="true">RAND()</f>
        <v>0.623780246527143</v>
      </c>
      <c r="CC80" s="3" t="n">
        <f aca="true">RAND()</f>
        <v>0.737173051756321</v>
      </c>
      <c r="CD80" s="3" t="n">
        <f aca="true">RAND()</f>
        <v>0.603229011191527</v>
      </c>
      <c r="CE80" s="3" t="n">
        <f aca="true">RAND()</f>
        <v>0.488457943828081</v>
      </c>
      <c r="CF80" s="3" t="n">
        <f aca="true">RAND()</f>
        <v>0.748821071016439</v>
      </c>
      <c r="CG80" s="3" t="n">
        <f aca="true">RAND()</f>
        <v>0.335826632721731</v>
      </c>
      <c r="CH80" s="3" t="n">
        <f aca="true">RAND()</f>
        <v>0.40042510155125</v>
      </c>
      <c r="CI80" s="3" t="n">
        <f aca="true">RAND()</f>
        <v>0.23552550155669</v>
      </c>
      <c r="CJ80" s="3" t="n">
        <f aca="true">RAND()</f>
        <v>0.876165602024376</v>
      </c>
      <c r="CK80" s="3" t="n">
        <f aca="true">RAND()</f>
        <v>0.79602295000098</v>
      </c>
      <c r="CL80" s="3" t="n">
        <f aca="true">RAND()</f>
        <v>0.69170463430766</v>
      </c>
      <c r="CM80" s="3" t="n">
        <f aca="true">RAND()</f>
        <v>0.704902255834585</v>
      </c>
      <c r="CN80" s="3" t="n">
        <f aca="true">RAND()</f>
        <v>0.589113074731131</v>
      </c>
      <c r="CO80" s="3" t="n">
        <f aca="true">RAND()</f>
        <v>0.91007504726359</v>
      </c>
      <c r="CP80" s="3" t="n">
        <f aca="true">RAND()</f>
        <v>0.276256864447706</v>
      </c>
      <c r="CQ80" s="3" t="n">
        <f aca="true">RAND()</f>
        <v>0.0909336388946744</v>
      </c>
      <c r="CR80" s="3" t="n">
        <f aca="true">RAND()</f>
        <v>0.596157797773825</v>
      </c>
      <c r="CS80" s="3" t="n">
        <f aca="true">RAND()</f>
        <v>0.187189218521368</v>
      </c>
      <c r="CT80" s="3" t="n">
        <f aca="true">RAND()</f>
        <v>0.325329894322802</v>
      </c>
      <c r="CU80" s="3" t="n">
        <f aca="true">RAND()</f>
        <v>0.146611249645953</v>
      </c>
      <c r="CV80" s="3" t="n">
        <f aca="true">RAND()</f>
        <v>0.63894835694402</v>
      </c>
      <c r="CW80" s="3" t="n">
        <f aca="true">RAND()</f>
        <v>0.0833567054824902</v>
      </c>
      <c r="CX80" s="3" t="n">
        <f aca="true">RAND()</f>
        <v>0.662279631203394</v>
      </c>
    </row>
    <row r="81" customFormat="false" ht="12.75" hidden="false" customHeight="false" outlineLevel="0" collapsed="false">
      <c r="C81" s="3" t="n">
        <f aca="true">RAND()</f>
        <v>0.688533171771979</v>
      </c>
      <c r="D81" s="3" t="n">
        <f aca="true">RAND()</f>
        <v>0.0285238762174031</v>
      </c>
      <c r="E81" s="3" t="n">
        <f aca="true">RAND()</f>
        <v>0.48210782442962</v>
      </c>
      <c r="F81" s="3" t="n">
        <f aca="true">RAND()</f>
        <v>0.202320300391752</v>
      </c>
      <c r="G81" s="3" t="n">
        <f aca="true">RAND()</f>
        <v>0.0014419721119992</v>
      </c>
      <c r="H81" s="3" t="n">
        <f aca="true">RAND()</f>
        <v>0.0366873840067754</v>
      </c>
      <c r="I81" s="3" t="n">
        <f aca="true">RAND()</f>
        <v>0.474321388511896</v>
      </c>
      <c r="J81" s="3" t="n">
        <f aca="true">RAND()</f>
        <v>0.587193349654598</v>
      </c>
      <c r="K81" s="3" t="n">
        <f aca="true">RAND()</f>
        <v>0.434498795860787</v>
      </c>
      <c r="L81" s="3" t="n">
        <f aca="true">RAND()</f>
        <v>0.198410666359087</v>
      </c>
      <c r="M81" s="3" t="n">
        <f aca="true">RAND()</f>
        <v>0.873494899639044</v>
      </c>
      <c r="N81" s="3" t="n">
        <f aca="true">RAND()</f>
        <v>0.695098121943204</v>
      </c>
      <c r="O81" s="3" t="n">
        <f aca="true">RAND()</f>
        <v>0.618674828159757</v>
      </c>
      <c r="P81" s="3" t="n">
        <f aca="true">RAND()</f>
        <v>0.970407681840452</v>
      </c>
      <c r="Q81" s="3" t="n">
        <f aca="true">RAND()</f>
        <v>0.374419201978564</v>
      </c>
      <c r="R81" s="3" t="n">
        <f aca="true">RAND()</f>
        <v>0.444575867923453</v>
      </c>
      <c r="S81" s="3" t="n">
        <f aca="true">RAND()</f>
        <v>0.759715128171656</v>
      </c>
      <c r="T81" s="3" t="n">
        <f aca="true">RAND()</f>
        <v>0.540657008320474</v>
      </c>
      <c r="U81" s="3" t="n">
        <f aca="true">RAND()</f>
        <v>0.162207540373925</v>
      </c>
      <c r="V81" s="3" t="n">
        <f aca="true">RAND()</f>
        <v>0.484111122889299</v>
      </c>
      <c r="W81" s="3" t="n">
        <f aca="true">RAND()</f>
        <v>0.0193155440223725</v>
      </c>
      <c r="X81" s="3" t="n">
        <f aca="true">RAND()</f>
        <v>0.890845370662263</v>
      </c>
      <c r="Y81" s="3" t="n">
        <f aca="true">RAND()</f>
        <v>0.565584140075713</v>
      </c>
      <c r="Z81" s="3" t="n">
        <f aca="true">RAND()</f>
        <v>0.597328159555969</v>
      </c>
      <c r="AA81" s="3" t="n">
        <f aca="true">RAND()</f>
        <v>0.355478024413158</v>
      </c>
      <c r="AB81" s="3" t="n">
        <f aca="true">RAND()</f>
        <v>0.332700288994363</v>
      </c>
      <c r="AC81" s="3" t="n">
        <f aca="true">RAND()</f>
        <v>0.247421714635883</v>
      </c>
      <c r="AD81" s="3" t="n">
        <f aca="true">RAND()</f>
        <v>0.588866875242169</v>
      </c>
      <c r="AE81" s="3" t="n">
        <f aca="true">RAND()</f>
        <v>0.651773530707256</v>
      </c>
      <c r="AF81" s="3" t="n">
        <f aca="true">RAND()</f>
        <v>0.433054101432285</v>
      </c>
      <c r="AG81" s="3" t="n">
        <f aca="true">RAND()</f>
        <v>0.379644416240229</v>
      </c>
      <c r="AH81" s="3" t="n">
        <f aca="true">RAND()</f>
        <v>0.113508215850302</v>
      </c>
      <c r="AI81" s="3" t="n">
        <f aca="true">RAND()</f>
        <v>0.710683175225278</v>
      </c>
      <c r="AJ81" s="3" t="n">
        <f aca="true">RAND()</f>
        <v>0.559497542499723</v>
      </c>
      <c r="AK81" s="3" t="n">
        <f aca="true">RAND()</f>
        <v>0.416898016074496</v>
      </c>
      <c r="AL81" s="3" t="n">
        <f aca="true">RAND()</f>
        <v>0.419033381051584</v>
      </c>
      <c r="AM81" s="3" t="n">
        <f aca="true">RAND()</f>
        <v>0.873265024255927</v>
      </c>
      <c r="AN81" s="3" t="n">
        <f aca="true">RAND()</f>
        <v>0.859705582103763</v>
      </c>
      <c r="AO81" s="3" t="n">
        <f aca="true">RAND()</f>
        <v>0.883077312813476</v>
      </c>
      <c r="AP81" s="3" t="n">
        <f aca="true">RAND()</f>
        <v>0.110034898749747</v>
      </c>
      <c r="AQ81" s="3" t="n">
        <f aca="true">RAND()</f>
        <v>0.485968209213529</v>
      </c>
      <c r="AR81" s="3" t="n">
        <f aca="true">RAND()</f>
        <v>0.354467287840855</v>
      </c>
      <c r="AS81" s="3" t="n">
        <f aca="true">RAND()</f>
        <v>0.044109369385642</v>
      </c>
      <c r="AT81" s="3" t="n">
        <f aca="true">RAND()</f>
        <v>0.790247316434892</v>
      </c>
      <c r="AU81" s="3" t="n">
        <f aca="true">RAND()</f>
        <v>0.981703575187965</v>
      </c>
      <c r="AV81" s="3" t="n">
        <f aca="true">RAND()</f>
        <v>0.985760526775289</v>
      </c>
      <c r="AW81" s="3" t="n">
        <f aca="true">RAND()</f>
        <v>0.429813242084032</v>
      </c>
      <c r="AX81" s="3" t="n">
        <f aca="true">RAND()</f>
        <v>0.905889301265532</v>
      </c>
      <c r="AY81" s="3" t="n">
        <f aca="true">RAND()</f>
        <v>0.656862121131817</v>
      </c>
      <c r="AZ81" s="3" t="n">
        <f aca="true">RAND()</f>
        <v>0.0781575688292717</v>
      </c>
      <c r="BA81" s="3" t="n">
        <f aca="true">RAND()</f>
        <v>0.331616036434144</v>
      </c>
      <c r="BB81" s="3" t="n">
        <f aca="true">RAND()</f>
        <v>0.971999381396458</v>
      </c>
      <c r="BC81" s="3" t="n">
        <f aca="true">RAND()</f>
        <v>0.552394584461254</v>
      </c>
      <c r="BD81" s="3" t="n">
        <f aca="true">RAND()</f>
        <v>0.237194350178131</v>
      </c>
      <c r="BE81" s="3" t="n">
        <f aca="true">RAND()</f>
        <v>0.89624908088528</v>
      </c>
      <c r="BF81" s="3" t="n">
        <f aca="true">RAND()</f>
        <v>0.979375100431154</v>
      </c>
      <c r="BG81" s="3" t="n">
        <f aca="true">RAND()</f>
        <v>0.417013452953465</v>
      </c>
      <c r="BH81" s="3" t="n">
        <f aca="true">RAND()</f>
        <v>0.953214040286979</v>
      </c>
      <c r="BI81" s="3" t="n">
        <f aca="true">RAND()</f>
        <v>0.459814754618514</v>
      </c>
      <c r="BJ81" s="3" t="n">
        <f aca="true">RAND()</f>
        <v>0.555946412609832</v>
      </c>
      <c r="BK81" s="3" t="n">
        <f aca="true">RAND()</f>
        <v>0.205950689651614</v>
      </c>
      <c r="BL81" s="3" t="n">
        <f aca="true">RAND()</f>
        <v>0.881012193192827</v>
      </c>
      <c r="BM81" s="3" t="n">
        <f aca="true">RAND()</f>
        <v>0.179567621954715</v>
      </c>
      <c r="BN81" s="3" t="n">
        <f aca="true">RAND()</f>
        <v>0.956323764170755</v>
      </c>
      <c r="BO81" s="3" t="n">
        <f aca="true">RAND()</f>
        <v>0.317380797656382</v>
      </c>
      <c r="BP81" s="3" t="n">
        <f aca="true">RAND()</f>
        <v>0.736993304378751</v>
      </c>
      <c r="BQ81" s="3" t="n">
        <f aca="true">RAND()</f>
        <v>0.548014171221443</v>
      </c>
      <c r="BR81" s="3" t="n">
        <f aca="true">RAND()</f>
        <v>0.868247795021122</v>
      </c>
      <c r="BS81" s="3" t="n">
        <f aca="true">RAND()</f>
        <v>0.621785206877588</v>
      </c>
      <c r="BT81" s="3" t="n">
        <f aca="true">RAND()</f>
        <v>0.854982894117065</v>
      </c>
      <c r="BU81" s="3" t="n">
        <f aca="true">RAND()</f>
        <v>0.993838774329721</v>
      </c>
      <c r="BV81" s="3" t="n">
        <f aca="true">RAND()</f>
        <v>0.96108277097833</v>
      </c>
      <c r="BW81" s="3" t="n">
        <f aca="true">RAND()</f>
        <v>0.437597255464156</v>
      </c>
      <c r="BX81" s="3" t="n">
        <f aca="true">RAND()</f>
        <v>0.861859954699788</v>
      </c>
      <c r="BY81" s="3" t="n">
        <f aca="true">RAND()</f>
        <v>0.716762269983092</v>
      </c>
      <c r="BZ81" s="3" t="n">
        <f aca="true">RAND()</f>
        <v>0.793088554651503</v>
      </c>
      <c r="CA81" s="3" t="n">
        <f aca="true">RAND()</f>
        <v>0.57800739601813</v>
      </c>
      <c r="CB81" s="3" t="n">
        <f aca="true">RAND()</f>
        <v>0.114570008907443</v>
      </c>
      <c r="CC81" s="3" t="n">
        <f aca="true">RAND()</f>
        <v>0.0944495069748252</v>
      </c>
      <c r="CD81" s="3" t="n">
        <f aca="true">RAND()</f>
        <v>0.591718717298222</v>
      </c>
      <c r="CE81" s="3" t="n">
        <f aca="true">RAND()</f>
        <v>0.232376674352566</v>
      </c>
      <c r="CF81" s="3" t="n">
        <f aca="true">RAND()</f>
        <v>0.457332307385861</v>
      </c>
      <c r="CG81" s="3" t="n">
        <f aca="true">RAND()</f>
        <v>0.23057508343467</v>
      </c>
      <c r="CH81" s="3" t="n">
        <f aca="true">RAND()</f>
        <v>0.533619594633633</v>
      </c>
      <c r="CI81" s="3" t="n">
        <f aca="true">RAND()</f>
        <v>0.627978495284825</v>
      </c>
      <c r="CJ81" s="3" t="n">
        <f aca="true">RAND()</f>
        <v>0.249632441366237</v>
      </c>
      <c r="CK81" s="3" t="n">
        <f aca="true">RAND()</f>
        <v>0.381090586112425</v>
      </c>
      <c r="CL81" s="3" t="n">
        <f aca="true">RAND()</f>
        <v>0.0554726931364821</v>
      </c>
      <c r="CM81" s="3" t="n">
        <f aca="true">RAND()</f>
        <v>0.522478951382797</v>
      </c>
      <c r="CN81" s="3" t="n">
        <f aca="true">RAND()</f>
        <v>0.849619423664126</v>
      </c>
      <c r="CO81" s="3" t="n">
        <f aca="true">RAND()</f>
        <v>0.895466332368667</v>
      </c>
      <c r="CP81" s="3" t="n">
        <f aca="true">RAND()</f>
        <v>0.542357598700902</v>
      </c>
      <c r="CQ81" s="3" t="n">
        <f aca="true">RAND()</f>
        <v>0.607827677797086</v>
      </c>
      <c r="CR81" s="3" t="n">
        <f aca="true">RAND()</f>
        <v>0.511910516088764</v>
      </c>
      <c r="CS81" s="3" t="n">
        <f aca="true">RAND()</f>
        <v>0.554807044911947</v>
      </c>
      <c r="CT81" s="3" t="n">
        <f aca="true">RAND()</f>
        <v>0.865103604927996</v>
      </c>
      <c r="CU81" s="3" t="n">
        <f aca="true">RAND()</f>
        <v>0.262047475491525</v>
      </c>
      <c r="CV81" s="3" t="n">
        <f aca="true">RAND()</f>
        <v>0.201760605916011</v>
      </c>
      <c r="CW81" s="3" t="n">
        <f aca="true">RAND()</f>
        <v>0.698287937937733</v>
      </c>
      <c r="CX81" s="3" t="n">
        <f aca="true">RAND()</f>
        <v>0.436530289149352</v>
      </c>
    </row>
    <row r="82" customFormat="false" ht="12.75" hidden="false" customHeight="false" outlineLevel="0" collapsed="false">
      <c r="C82" s="3" t="n">
        <f aca="true">RAND()</f>
        <v>0.536344422525892</v>
      </c>
      <c r="D82" s="3" t="n">
        <f aca="true">RAND()</f>
        <v>0.401010017528424</v>
      </c>
      <c r="E82" s="3" t="n">
        <f aca="true">RAND()</f>
        <v>0.128651270575389</v>
      </c>
      <c r="F82" s="3" t="n">
        <f aca="true">RAND()</f>
        <v>0.826773079488739</v>
      </c>
      <c r="G82" s="3" t="n">
        <f aca="true">RAND()</f>
        <v>0.99550481151849</v>
      </c>
      <c r="H82" s="3" t="n">
        <f aca="true">RAND()</f>
        <v>0.241458192463332</v>
      </c>
      <c r="I82" s="3" t="n">
        <f aca="true">RAND()</f>
        <v>0.291797862024709</v>
      </c>
      <c r="J82" s="3" t="n">
        <f aca="true">RAND()</f>
        <v>0.456748323447402</v>
      </c>
      <c r="K82" s="3" t="n">
        <f aca="true">RAND()</f>
        <v>0.872298453980029</v>
      </c>
      <c r="L82" s="3" t="n">
        <f aca="true">RAND()</f>
        <v>0.517809073156707</v>
      </c>
      <c r="M82" s="3" t="n">
        <f aca="true">RAND()</f>
        <v>0.906939149895836</v>
      </c>
      <c r="N82" s="3" t="n">
        <f aca="true">RAND()</f>
        <v>0.668655178456578</v>
      </c>
      <c r="O82" s="3" t="n">
        <f aca="true">RAND()</f>
        <v>0.224084707049626</v>
      </c>
      <c r="P82" s="3" t="n">
        <f aca="true">RAND()</f>
        <v>0.918500421352284</v>
      </c>
      <c r="Q82" s="3" t="n">
        <f aca="true">RAND()</f>
        <v>0.836659781812877</v>
      </c>
      <c r="R82" s="3" t="n">
        <f aca="true">RAND()</f>
        <v>0.217104308938049</v>
      </c>
      <c r="S82" s="3" t="n">
        <f aca="true">RAND()</f>
        <v>0.117345774127231</v>
      </c>
      <c r="T82" s="3" t="n">
        <f aca="true">RAND()</f>
        <v>0.37578699904001</v>
      </c>
      <c r="U82" s="3" t="n">
        <f aca="true">RAND()</f>
        <v>0.436183282342704</v>
      </c>
      <c r="V82" s="3" t="n">
        <f aca="true">RAND()</f>
        <v>0.00646100716996376</v>
      </c>
      <c r="W82" s="3" t="n">
        <f aca="true">RAND()</f>
        <v>0.0374018003018508</v>
      </c>
      <c r="X82" s="3" t="n">
        <f aca="true">RAND()</f>
        <v>0.392607704403514</v>
      </c>
      <c r="Y82" s="3" t="n">
        <f aca="true">RAND()</f>
        <v>0.534658722060772</v>
      </c>
      <c r="Z82" s="3" t="n">
        <f aca="true">RAND()</f>
        <v>0.619587327984628</v>
      </c>
      <c r="AA82" s="3" t="n">
        <f aca="true">RAND()</f>
        <v>0.0554104155912489</v>
      </c>
      <c r="AB82" s="3" t="n">
        <f aca="true">RAND()</f>
        <v>0.807261862129573</v>
      </c>
      <c r="AC82" s="3" t="n">
        <f aca="true">RAND()</f>
        <v>0.655643294368925</v>
      </c>
      <c r="AD82" s="3" t="n">
        <f aca="true">RAND()</f>
        <v>0.919344244848883</v>
      </c>
      <c r="AE82" s="3" t="n">
        <f aca="true">RAND()</f>
        <v>0.680152706535789</v>
      </c>
      <c r="AF82" s="3" t="n">
        <f aca="true">RAND()</f>
        <v>0.441775073136277</v>
      </c>
      <c r="AG82" s="3" t="n">
        <f aca="true">RAND()</f>
        <v>0.93284742149368</v>
      </c>
      <c r="AH82" s="3" t="n">
        <f aca="true">RAND()</f>
        <v>0.838485934456079</v>
      </c>
      <c r="AI82" s="3" t="n">
        <f aca="true">RAND()</f>
        <v>0.243856666313853</v>
      </c>
      <c r="AJ82" s="3" t="n">
        <f aca="true">RAND()</f>
        <v>0.683641459742202</v>
      </c>
      <c r="AK82" s="3" t="n">
        <f aca="true">RAND()</f>
        <v>0.938307296277875</v>
      </c>
      <c r="AL82" s="3" t="n">
        <f aca="true">RAND()</f>
        <v>0.333223812182416</v>
      </c>
      <c r="AM82" s="3" t="n">
        <f aca="true">RAND()</f>
        <v>0.264469187523782</v>
      </c>
      <c r="AN82" s="3" t="n">
        <f aca="true">RAND()</f>
        <v>0.623317463340179</v>
      </c>
      <c r="AO82" s="3" t="n">
        <f aca="true">RAND()</f>
        <v>0.266360433836074</v>
      </c>
      <c r="AP82" s="3" t="n">
        <f aca="true">RAND()</f>
        <v>0.211555174576274</v>
      </c>
      <c r="AQ82" s="3" t="n">
        <f aca="true">RAND()</f>
        <v>0.149185565208774</v>
      </c>
      <c r="AR82" s="3" t="n">
        <f aca="true">RAND()</f>
        <v>0.630004426105035</v>
      </c>
      <c r="AS82" s="3" t="n">
        <f aca="true">RAND()</f>
        <v>0.147999812319537</v>
      </c>
      <c r="AT82" s="3" t="n">
        <f aca="true">RAND()</f>
        <v>0.651000321526658</v>
      </c>
      <c r="AU82" s="3" t="n">
        <f aca="true">RAND()</f>
        <v>0.0924286433803682</v>
      </c>
      <c r="AV82" s="3" t="n">
        <f aca="true">RAND()</f>
        <v>0.919307183832017</v>
      </c>
      <c r="AW82" s="3" t="n">
        <f aca="true">RAND()</f>
        <v>0.0228619218593802</v>
      </c>
      <c r="AX82" s="3" t="n">
        <f aca="true">RAND()</f>
        <v>0.581332496865294</v>
      </c>
      <c r="AY82" s="3" t="n">
        <f aca="true">RAND()</f>
        <v>0.731362304900379</v>
      </c>
      <c r="AZ82" s="3" t="n">
        <f aca="true">RAND()</f>
        <v>0.260411021162314</v>
      </c>
      <c r="BA82" s="3" t="n">
        <f aca="true">RAND()</f>
        <v>0.767944133518957</v>
      </c>
      <c r="BB82" s="3" t="n">
        <f aca="true">RAND()</f>
        <v>0.268821809044403</v>
      </c>
      <c r="BC82" s="3" t="n">
        <f aca="true">RAND()</f>
        <v>0.827612810343853</v>
      </c>
      <c r="BD82" s="3" t="n">
        <f aca="true">RAND()</f>
        <v>0.0994546774796294</v>
      </c>
      <c r="BE82" s="3" t="n">
        <f aca="true">RAND()</f>
        <v>0.571965955921967</v>
      </c>
      <c r="BF82" s="3" t="n">
        <f aca="true">RAND()</f>
        <v>0.297016291717709</v>
      </c>
      <c r="BG82" s="3" t="n">
        <f aca="true">RAND()</f>
        <v>0.927276434185618</v>
      </c>
      <c r="BH82" s="3" t="n">
        <f aca="true">RAND()</f>
        <v>0.990852487980398</v>
      </c>
      <c r="BI82" s="3" t="n">
        <f aca="true">RAND()</f>
        <v>0.303151564268033</v>
      </c>
      <c r="BJ82" s="3" t="n">
        <f aca="true">RAND()</f>
        <v>0.575726819694195</v>
      </c>
      <c r="BK82" s="3" t="n">
        <f aca="true">RAND()</f>
        <v>0.0274220411807845</v>
      </c>
      <c r="BL82" s="3" t="n">
        <f aca="true">RAND()</f>
        <v>0.120027796067001</v>
      </c>
      <c r="BM82" s="3" t="n">
        <f aca="true">RAND()</f>
        <v>0.112362609585758</v>
      </c>
      <c r="BN82" s="3" t="n">
        <f aca="true">RAND()</f>
        <v>0.463372348391787</v>
      </c>
      <c r="BO82" s="3" t="n">
        <f aca="true">RAND()</f>
        <v>0.0326110942000189</v>
      </c>
      <c r="BP82" s="3" t="n">
        <f aca="true">RAND()</f>
        <v>0.241553563009004</v>
      </c>
      <c r="BQ82" s="3" t="n">
        <f aca="true">RAND()</f>
        <v>0.126984031742627</v>
      </c>
      <c r="BR82" s="3" t="n">
        <f aca="true">RAND()</f>
        <v>0.943156457001241</v>
      </c>
      <c r="BS82" s="3" t="n">
        <f aca="true">RAND()</f>
        <v>0.0680502447630151</v>
      </c>
      <c r="BT82" s="3" t="n">
        <f aca="true">RAND()</f>
        <v>0.263281536292305</v>
      </c>
      <c r="BU82" s="3" t="n">
        <f aca="true">RAND()</f>
        <v>0.444952778464267</v>
      </c>
      <c r="BV82" s="3" t="n">
        <f aca="true">RAND()</f>
        <v>0.90318657366938</v>
      </c>
      <c r="BW82" s="3" t="n">
        <f aca="true">RAND()</f>
        <v>0.735398274322718</v>
      </c>
      <c r="BX82" s="3" t="n">
        <f aca="true">RAND()</f>
        <v>0.724185422696472</v>
      </c>
      <c r="BY82" s="3" t="n">
        <f aca="true">RAND()</f>
        <v>0.133980081225205</v>
      </c>
      <c r="BZ82" s="3" t="n">
        <f aca="true">RAND()</f>
        <v>0.646238282977274</v>
      </c>
      <c r="CA82" s="3" t="n">
        <f aca="true">RAND()</f>
        <v>0.416702867851996</v>
      </c>
      <c r="CB82" s="3" t="n">
        <f aca="true">RAND()</f>
        <v>0.802668776919626</v>
      </c>
      <c r="CC82" s="3" t="n">
        <f aca="true">RAND()</f>
        <v>0.432217869692941</v>
      </c>
      <c r="CD82" s="3" t="n">
        <f aca="true">RAND()</f>
        <v>0.0663624508619255</v>
      </c>
      <c r="CE82" s="3" t="n">
        <f aca="true">RAND()</f>
        <v>0.867451180280849</v>
      </c>
      <c r="CF82" s="3" t="n">
        <f aca="true">RAND()</f>
        <v>0.990900263952464</v>
      </c>
      <c r="CG82" s="3" t="n">
        <f aca="true">RAND()</f>
        <v>0.204849619315895</v>
      </c>
      <c r="CH82" s="3" t="n">
        <f aca="true">RAND()</f>
        <v>0.165302225776321</v>
      </c>
      <c r="CI82" s="3" t="n">
        <f aca="true">RAND()</f>
        <v>0.249740569545331</v>
      </c>
      <c r="CJ82" s="3" t="n">
        <f aca="true">RAND()</f>
        <v>0.690778115038834</v>
      </c>
      <c r="CK82" s="3" t="n">
        <f aca="true">RAND()</f>
        <v>0.224990233762136</v>
      </c>
      <c r="CL82" s="3" t="n">
        <f aca="true">RAND()</f>
        <v>0.644252354651031</v>
      </c>
      <c r="CM82" s="3" t="n">
        <f aca="true">RAND()</f>
        <v>0.891051216055523</v>
      </c>
      <c r="CN82" s="3" t="n">
        <f aca="true">RAND()</f>
        <v>0.295607403919481</v>
      </c>
      <c r="CO82" s="3" t="n">
        <f aca="true">RAND()</f>
        <v>0.186302215146406</v>
      </c>
      <c r="CP82" s="3" t="n">
        <f aca="true">RAND()</f>
        <v>0.537003540183655</v>
      </c>
      <c r="CQ82" s="3" t="n">
        <f aca="true">RAND()</f>
        <v>0.770225264769426</v>
      </c>
      <c r="CR82" s="3" t="n">
        <f aca="true">RAND()</f>
        <v>0.0939628502354142</v>
      </c>
      <c r="CS82" s="3" t="n">
        <f aca="true">RAND()</f>
        <v>0.00158983956353694</v>
      </c>
      <c r="CT82" s="3" t="n">
        <f aca="true">RAND()</f>
        <v>0.653553618421773</v>
      </c>
      <c r="CU82" s="3" t="n">
        <f aca="true">RAND()</f>
        <v>0.0685457220593043</v>
      </c>
      <c r="CV82" s="3" t="n">
        <f aca="true">RAND()</f>
        <v>0.191092809169615</v>
      </c>
      <c r="CW82" s="3" t="n">
        <f aca="true">RAND()</f>
        <v>0.115405099831194</v>
      </c>
      <c r="CX82" s="3" t="n">
        <f aca="true">RAND()</f>
        <v>0.407733920306489</v>
      </c>
    </row>
    <row r="83" customFormat="false" ht="12.75" hidden="false" customHeight="false" outlineLevel="0" collapsed="false">
      <c r="C83" s="3" t="n">
        <f aca="true">RAND()</f>
        <v>0.608963314860883</v>
      </c>
      <c r="D83" s="3" t="n">
        <f aca="true">RAND()</f>
        <v>0.39759726533223</v>
      </c>
      <c r="E83" s="3" t="n">
        <f aca="true">RAND()</f>
        <v>0.604606383846993</v>
      </c>
      <c r="F83" s="3" t="n">
        <f aca="true">RAND()</f>
        <v>0.740131975096138</v>
      </c>
      <c r="G83" s="3" t="n">
        <f aca="true">RAND()</f>
        <v>0.576005354574065</v>
      </c>
      <c r="H83" s="3" t="n">
        <f aca="true">RAND()</f>
        <v>0.253964805016817</v>
      </c>
      <c r="I83" s="3" t="n">
        <f aca="true">RAND()</f>
        <v>0.780788889574786</v>
      </c>
      <c r="J83" s="3" t="n">
        <f aca="true">RAND()</f>
        <v>0.751627534310652</v>
      </c>
      <c r="K83" s="3" t="n">
        <f aca="true">RAND()</f>
        <v>0.525036072367499</v>
      </c>
      <c r="L83" s="3" t="n">
        <f aca="true">RAND()</f>
        <v>0.0780750711276942</v>
      </c>
      <c r="M83" s="3" t="n">
        <f aca="true">RAND()</f>
        <v>0.612246310733278</v>
      </c>
      <c r="N83" s="3" t="n">
        <f aca="true">RAND()</f>
        <v>0.101166501953335</v>
      </c>
      <c r="O83" s="3" t="n">
        <f aca="true">RAND()</f>
        <v>0.635501541948534</v>
      </c>
      <c r="P83" s="3" t="n">
        <f aca="true">RAND()</f>
        <v>0.533978782917889</v>
      </c>
      <c r="Q83" s="3" t="n">
        <f aca="true">RAND()</f>
        <v>0.204944494693959</v>
      </c>
      <c r="R83" s="3" t="n">
        <f aca="true">RAND()</f>
        <v>0.896558516696092</v>
      </c>
      <c r="S83" s="3" t="n">
        <f aca="true">RAND()</f>
        <v>0.223263308160826</v>
      </c>
      <c r="T83" s="3" t="n">
        <f aca="true">RAND()</f>
        <v>0.891481265492456</v>
      </c>
      <c r="U83" s="3" t="n">
        <f aca="true">RAND()</f>
        <v>0.947642654356954</v>
      </c>
      <c r="V83" s="3" t="n">
        <f aca="true">RAND()</f>
        <v>0.0168348479427429</v>
      </c>
      <c r="W83" s="3" t="n">
        <f aca="true">RAND()</f>
        <v>0.599828315577393</v>
      </c>
      <c r="X83" s="3" t="n">
        <f aca="true">RAND()</f>
        <v>0.383240264325612</v>
      </c>
      <c r="Y83" s="3" t="n">
        <f aca="true">RAND()</f>
        <v>0.556093113940351</v>
      </c>
      <c r="Z83" s="3" t="n">
        <f aca="true">RAND()</f>
        <v>0.103596189176606</v>
      </c>
      <c r="AA83" s="3" t="n">
        <f aca="true">RAND()</f>
        <v>0.549848556916292</v>
      </c>
      <c r="AB83" s="3" t="n">
        <f aca="true">RAND()</f>
        <v>0.787229655220235</v>
      </c>
      <c r="AC83" s="3" t="n">
        <f aca="true">RAND()</f>
        <v>0.66844168823503</v>
      </c>
      <c r="AD83" s="3" t="n">
        <f aca="true">RAND()</f>
        <v>0.564044820325508</v>
      </c>
      <c r="AE83" s="3" t="n">
        <f aca="true">RAND()</f>
        <v>0.0210124356825547</v>
      </c>
      <c r="AF83" s="3" t="n">
        <f aca="true">RAND()</f>
        <v>0.590340883669253</v>
      </c>
      <c r="AG83" s="3" t="n">
        <f aca="true">RAND()</f>
        <v>0.0773789912561078</v>
      </c>
      <c r="AH83" s="3" t="n">
        <f aca="true">RAND()</f>
        <v>0.801875580138624</v>
      </c>
      <c r="AI83" s="3" t="n">
        <f aca="true">RAND()</f>
        <v>0.915926963427433</v>
      </c>
      <c r="AJ83" s="3" t="n">
        <f aca="true">RAND()</f>
        <v>0.42135960170465</v>
      </c>
      <c r="AK83" s="3" t="n">
        <f aca="true">RAND()</f>
        <v>0.996188249882233</v>
      </c>
      <c r="AL83" s="3" t="n">
        <f aca="true">RAND()</f>
        <v>0.419777881473332</v>
      </c>
      <c r="AM83" s="3" t="n">
        <f aca="true">RAND()</f>
        <v>0.840650390818942</v>
      </c>
      <c r="AN83" s="3" t="n">
        <f aca="true">RAND()</f>
        <v>0.77364672730731</v>
      </c>
      <c r="AO83" s="3" t="n">
        <f aca="true">RAND()</f>
        <v>0.622092829692053</v>
      </c>
      <c r="AP83" s="3" t="n">
        <f aca="true">RAND()</f>
        <v>0.398899958443851</v>
      </c>
      <c r="AQ83" s="3" t="n">
        <f aca="true">RAND()</f>
        <v>0.69864851089521</v>
      </c>
      <c r="AR83" s="3" t="n">
        <f aca="true">RAND()</f>
        <v>0.352793383673154</v>
      </c>
      <c r="AS83" s="3" t="n">
        <f aca="true">RAND()</f>
        <v>0.466195149725994</v>
      </c>
      <c r="AT83" s="3" t="n">
        <f aca="true">RAND()</f>
        <v>0.40594125293189</v>
      </c>
      <c r="AU83" s="3" t="n">
        <f aca="true">RAND()</f>
        <v>0.87650656666539</v>
      </c>
      <c r="AV83" s="3" t="n">
        <f aca="true">RAND()</f>
        <v>0.40477297732897</v>
      </c>
      <c r="AW83" s="3" t="n">
        <f aca="true">RAND()</f>
        <v>0.0386354492935574</v>
      </c>
      <c r="AX83" s="3" t="n">
        <f aca="true">RAND()</f>
        <v>0.844009593656164</v>
      </c>
      <c r="AY83" s="3" t="n">
        <f aca="true">RAND()</f>
        <v>0.731032722541516</v>
      </c>
      <c r="AZ83" s="3" t="n">
        <f aca="true">RAND()</f>
        <v>0.347397463171664</v>
      </c>
      <c r="BA83" s="3" t="n">
        <f aca="true">RAND()</f>
        <v>0.774450798056145</v>
      </c>
      <c r="BB83" s="3" t="n">
        <f aca="true">RAND()</f>
        <v>0.306626991908247</v>
      </c>
      <c r="BC83" s="3" t="n">
        <f aca="true">RAND()</f>
        <v>0.922311592325678</v>
      </c>
      <c r="BD83" s="3" t="n">
        <f aca="true">RAND()</f>
        <v>0.408536993802047</v>
      </c>
      <c r="BE83" s="3" t="n">
        <f aca="true">RAND()</f>
        <v>0.882181083406719</v>
      </c>
      <c r="BF83" s="3" t="n">
        <f aca="true">RAND()</f>
        <v>0.0518763941004094</v>
      </c>
      <c r="BG83" s="3" t="n">
        <f aca="true">RAND()</f>
        <v>0.321535234726251</v>
      </c>
      <c r="BH83" s="3" t="n">
        <f aca="true">RAND()</f>
        <v>0.324802776211205</v>
      </c>
      <c r="BI83" s="3" t="n">
        <f aca="true">RAND()</f>
        <v>0.172181322743279</v>
      </c>
      <c r="BJ83" s="3" t="n">
        <f aca="true">RAND()</f>
        <v>0.564964666829126</v>
      </c>
      <c r="BK83" s="3" t="n">
        <f aca="true">RAND()</f>
        <v>0.443776168013281</v>
      </c>
      <c r="BL83" s="3" t="n">
        <f aca="true">RAND()</f>
        <v>0.771894698803059</v>
      </c>
      <c r="BM83" s="3" t="n">
        <f aca="true">RAND()</f>
        <v>0.856364059689098</v>
      </c>
      <c r="BN83" s="3" t="n">
        <f aca="true">RAND()</f>
        <v>0.019058980789518</v>
      </c>
      <c r="BO83" s="3" t="n">
        <f aca="true">RAND()</f>
        <v>0.840845243631238</v>
      </c>
      <c r="BP83" s="3" t="n">
        <f aca="true">RAND()</f>
        <v>0.760234395606613</v>
      </c>
      <c r="BQ83" s="3" t="n">
        <f aca="true">RAND()</f>
        <v>0.709283650107008</v>
      </c>
      <c r="BR83" s="3" t="n">
        <f aca="true">RAND()</f>
        <v>0.421232480167449</v>
      </c>
      <c r="BS83" s="3" t="n">
        <f aca="true">RAND()</f>
        <v>0.541662117439199</v>
      </c>
      <c r="BT83" s="3" t="n">
        <f aca="true">RAND()</f>
        <v>0.998340478930046</v>
      </c>
      <c r="BU83" s="3" t="n">
        <f aca="true">RAND()</f>
        <v>0.379137717955202</v>
      </c>
      <c r="BV83" s="3" t="n">
        <f aca="true">RAND()</f>
        <v>0.721049735896251</v>
      </c>
      <c r="BW83" s="3" t="n">
        <f aca="true">RAND()</f>
        <v>0.324217286786007</v>
      </c>
      <c r="BX83" s="3" t="n">
        <f aca="true">RAND()</f>
        <v>0.262958792895629</v>
      </c>
      <c r="BY83" s="3" t="n">
        <f aca="true">RAND()</f>
        <v>0.790853650877363</v>
      </c>
      <c r="BZ83" s="3" t="n">
        <f aca="true">RAND()</f>
        <v>0.4437495254333</v>
      </c>
      <c r="CA83" s="3" t="n">
        <f aca="true">RAND()</f>
        <v>0.576959352777316</v>
      </c>
      <c r="CB83" s="3" t="n">
        <f aca="true">RAND()</f>
        <v>0.520435359943875</v>
      </c>
      <c r="CC83" s="3" t="n">
        <f aca="true">RAND()</f>
        <v>0.370984309292599</v>
      </c>
      <c r="CD83" s="3" t="n">
        <f aca="true">RAND()</f>
        <v>0.671817229529209</v>
      </c>
      <c r="CE83" s="3" t="n">
        <f aca="true">RAND()</f>
        <v>0.598136565275936</v>
      </c>
      <c r="CF83" s="3" t="n">
        <f aca="true">RAND()</f>
        <v>0.339957363114744</v>
      </c>
      <c r="CG83" s="3" t="n">
        <f aca="true">RAND()</f>
        <v>0.423571669367864</v>
      </c>
      <c r="CH83" s="3" t="n">
        <f aca="true">RAND()</f>
        <v>0.591930111248866</v>
      </c>
      <c r="CI83" s="3" t="n">
        <f aca="true">RAND()</f>
        <v>0.387953422029463</v>
      </c>
      <c r="CJ83" s="3" t="n">
        <f aca="true">RAND()</f>
        <v>0.962352614703088</v>
      </c>
      <c r="CK83" s="3" t="n">
        <f aca="true">RAND()</f>
        <v>0.789316114635458</v>
      </c>
      <c r="CL83" s="3" t="n">
        <f aca="true">RAND()</f>
        <v>0.00650375393006269</v>
      </c>
      <c r="CM83" s="3" t="n">
        <f aca="true">RAND()</f>
        <v>0.414147979806435</v>
      </c>
      <c r="CN83" s="3" t="n">
        <f aca="true">RAND()</f>
        <v>0.736817427312598</v>
      </c>
      <c r="CO83" s="3" t="n">
        <f aca="true">RAND()</f>
        <v>0.646584218053203</v>
      </c>
      <c r="CP83" s="3" t="n">
        <f aca="true">RAND()</f>
        <v>0.275270484483737</v>
      </c>
      <c r="CQ83" s="3" t="n">
        <f aca="true">RAND()</f>
        <v>0.201987680106191</v>
      </c>
      <c r="CR83" s="3" t="n">
        <f aca="true">RAND()</f>
        <v>0.814229368510951</v>
      </c>
      <c r="CS83" s="3" t="n">
        <f aca="true">RAND()</f>
        <v>0.0825954802043854</v>
      </c>
      <c r="CT83" s="3" t="n">
        <f aca="true">RAND()</f>
        <v>0.524071514777611</v>
      </c>
      <c r="CU83" s="3" t="n">
        <f aca="true">RAND()</f>
        <v>0.588829546765436</v>
      </c>
      <c r="CV83" s="3" t="n">
        <f aca="true">RAND()</f>
        <v>0.62736884888453</v>
      </c>
      <c r="CW83" s="3" t="n">
        <f aca="true">RAND()</f>
        <v>0.800662690334669</v>
      </c>
      <c r="CX83" s="3" t="n">
        <f aca="true">RAND()</f>
        <v>0.859969550598045</v>
      </c>
    </row>
    <row r="84" customFormat="false" ht="12.75" hidden="false" customHeight="false" outlineLevel="0" collapsed="false">
      <c r="C84" s="3" t="n">
        <f aca="true">RAND()</f>
        <v>0.118072848671989</v>
      </c>
      <c r="D84" s="3" t="n">
        <f aca="true">RAND()</f>
        <v>0.884839809321041</v>
      </c>
      <c r="E84" s="3" t="n">
        <f aca="true">RAND()</f>
        <v>0.0204052507273339</v>
      </c>
      <c r="F84" s="3" t="n">
        <f aca="true">RAND()</f>
        <v>0.343524090509301</v>
      </c>
      <c r="G84" s="3" t="n">
        <f aca="true">RAND()</f>
        <v>0.0180232819950161</v>
      </c>
      <c r="H84" s="3" t="n">
        <f aca="true">RAND()</f>
        <v>0.0759484319537282</v>
      </c>
      <c r="I84" s="3" t="n">
        <f aca="true">RAND()</f>
        <v>0.659422767775727</v>
      </c>
      <c r="J84" s="3" t="n">
        <f aca="true">RAND()</f>
        <v>0.113784687214992</v>
      </c>
      <c r="K84" s="3" t="n">
        <f aca="true">RAND()</f>
        <v>0.190669824898577</v>
      </c>
      <c r="L84" s="3" t="n">
        <f aca="true">RAND()</f>
        <v>0.330540247663896</v>
      </c>
      <c r="M84" s="3" t="n">
        <f aca="true">RAND()</f>
        <v>0.262839542905855</v>
      </c>
      <c r="N84" s="3" t="n">
        <f aca="true">RAND()</f>
        <v>0.464611611301697</v>
      </c>
      <c r="O84" s="3" t="n">
        <f aca="true">RAND()</f>
        <v>0.904586340472711</v>
      </c>
      <c r="P84" s="3" t="n">
        <f aca="true">RAND()</f>
        <v>0.805656550590641</v>
      </c>
      <c r="Q84" s="3" t="n">
        <f aca="true">RAND()</f>
        <v>0.0197221481987302</v>
      </c>
      <c r="R84" s="3" t="n">
        <f aca="true">RAND()</f>
        <v>0.924193621818569</v>
      </c>
      <c r="S84" s="3" t="n">
        <f aca="true">RAND()</f>
        <v>0.437790655979121</v>
      </c>
      <c r="T84" s="3" t="n">
        <f aca="true">RAND()</f>
        <v>0.308731618076133</v>
      </c>
      <c r="U84" s="3" t="n">
        <f aca="true">RAND()</f>
        <v>0.349426159770088</v>
      </c>
      <c r="V84" s="3" t="n">
        <f aca="true">RAND()</f>
        <v>0.0574881657782642</v>
      </c>
      <c r="W84" s="3" t="n">
        <f aca="true">RAND()</f>
        <v>0.944536242373416</v>
      </c>
      <c r="X84" s="3" t="n">
        <f aca="true">RAND()</f>
        <v>0.557110078354496</v>
      </c>
      <c r="Y84" s="3" t="n">
        <f aca="true">RAND()</f>
        <v>0.0994818506997062</v>
      </c>
      <c r="Z84" s="3" t="n">
        <f aca="true">RAND()</f>
        <v>0.44561766148266</v>
      </c>
      <c r="AA84" s="3" t="n">
        <f aca="true">RAND()</f>
        <v>0.95443511077949</v>
      </c>
      <c r="AB84" s="3" t="n">
        <f aca="true">RAND()</f>
        <v>0.292542201991328</v>
      </c>
      <c r="AC84" s="3" t="n">
        <f aca="true">RAND()</f>
        <v>0.97257470821425</v>
      </c>
      <c r="AD84" s="3" t="n">
        <f aca="true">RAND()</f>
        <v>0.914811285307395</v>
      </c>
      <c r="AE84" s="3" t="n">
        <f aca="true">RAND()</f>
        <v>0.196575035999912</v>
      </c>
      <c r="AF84" s="3" t="n">
        <f aca="true">RAND()</f>
        <v>0.319201206394496</v>
      </c>
      <c r="AG84" s="3" t="n">
        <f aca="true">RAND()</f>
        <v>0.142421423465086</v>
      </c>
      <c r="AH84" s="3" t="n">
        <f aca="true">RAND()</f>
        <v>0.205326213705442</v>
      </c>
      <c r="AI84" s="3" t="n">
        <f aca="true">RAND()</f>
        <v>0.685024259424505</v>
      </c>
      <c r="AJ84" s="3" t="n">
        <f aca="true">RAND()</f>
        <v>0.720402655257844</v>
      </c>
      <c r="AK84" s="3" t="n">
        <f aca="true">RAND()</f>
        <v>0.337476318391662</v>
      </c>
      <c r="AL84" s="3" t="n">
        <f aca="true">RAND()</f>
        <v>0.90943323146352</v>
      </c>
      <c r="AM84" s="3" t="n">
        <f aca="true">RAND()</f>
        <v>0.370297758767919</v>
      </c>
      <c r="AN84" s="3" t="n">
        <f aca="true">RAND()</f>
        <v>0.581801126234158</v>
      </c>
      <c r="AO84" s="3" t="n">
        <f aca="true">RAND()</f>
        <v>0.219392499413338</v>
      </c>
      <c r="AP84" s="3" t="n">
        <f aca="true">RAND()</f>
        <v>0.554311732284887</v>
      </c>
      <c r="AQ84" s="3" t="n">
        <f aca="true">RAND()</f>
        <v>0.52373917968553</v>
      </c>
      <c r="AR84" s="3" t="n">
        <f aca="true">RAND()</f>
        <v>0.831635588042585</v>
      </c>
      <c r="AS84" s="3" t="n">
        <f aca="true">RAND()</f>
        <v>0.932999120961039</v>
      </c>
      <c r="AT84" s="3" t="n">
        <f aca="true">RAND()</f>
        <v>0.23311592291469</v>
      </c>
      <c r="AU84" s="3" t="n">
        <f aca="true">RAND()</f>
        <v>0.951565227504031</v>
      </c>
      <c r="AV84" s="3" t="n">
        <f aca="true">RAND()</f>
        <v>0.511690338882993</v>
      </c>
      <c r="AW84" s="3" t="n">
        <f aca="true">RAND()</f>
        <v>0.322598628510025</v>
      </c>
      <c r="AX84" s="3" t="n">
        <f aca="true">RAND()</f>
        <v>0.530269489549691</v>
      </c>
      <c r="AY84" s="3" t="n">
        <f aca="true">RAND()</f>
        <v>0.340649026563444</v>
      </c>
      <c r="AZ84" s="3" t="n">
        <f aca="true">RAND()</f>
        <v>0.862240649439672</v>
      </c>
      <c r="BA84" s="3" t="n">
        <f aca="true">RAND()</f>
        <v>0.221755710462912</v>
      </c>
      <c r="BB84" s="3" t="n">
        <f aca="true">RAND()</f>
        <v>0.331809438576765</v>
      </c>
      <c r="BC84" s="3" t="n">
        <f aca="true">RAND()</f>
        <v>0.503362079291618</v>
      </c>
      <c r="BD84" s="3" t="n">
        <f aca="true">RAND()</f>
        <v>0.78868778475391</v>
      </c>
      <c r="BE84" s="3" t="n">
        <f aca="true">RAND()</f>
        <v>0.309413734254258</v>
      </c>
      <c r="BF84" s="3" t="n">
        <f aca="true">RAND()</f>
        <v>0.648425839218701</v>
      </c>
      <c r="BG84" s="3" t="n">
        <f aca="true">RAND()</f>
        <v>0.219586674665852</v>
      </c>
      <c r="BH84" s="3" t="n">
        <f aca="true">RAND()</f>
        <v>0.355443984466035</v>
      </c>
      <c r="BI84" s="3" t="n">
        <f aca="true">RAND()</f>
        <v>0.814816014406552</v>
      </c>
      <c r="BJ84" s="3" t="n">
        <f aca="true">RAND()</f>
        <v>0.797068376223263</v>
      </c>
      <c r="BK84" s="3" t="n">
        <f aca="true">RAND()</f>
        <v>0.780599883568264</v>
      </c>
      <c r="BL84" s="3" t="n">
        <f aca="true">RAND()</f>
        <v>0.984013182764452</v>
      </c>
      <c r="BM84" s="3" t="n">
        <f aca="true">RAND()</f>
        <v>0.00518081015784468</v>
      </c>
      <c r="BN84" s="3" t="n">
        <f aca="true">RAND()</f>
        <v>0.491023896370466</v>
      </c>
      <c r="BO84" s="3" t="n">
        <f aca="true">RAND()</f>
        <v>0.290882402291364</v>
      </c>
      <c r="BP84" s="3" t="n">
        <f aca="true">RAND()</f>
        <v>0.821530661487318</v>
      </c>
      <c r="BQ84" s="3" t="n">
        <f aca="true">RAND()</f>
        <v>0.82657520245531</v>
      </c>
      <c r="BR84" s="3" t="n">
        <f aca="true">RAND()</f>
        <v>0.80445622137944</v>
      </c>
      <c r="BS84" s="3" t="n">
        <f aca="true">RAND()</f>
        <v>0.726586196297922</v>
      </c>
      <c r="BT84" s="3" t="n">
        <f aca="true">RAND()</f>
        <v>0.0638914973751613</v>
      </c>
      <c r="BU84" s="3" t="n">
        <f aca="true">RAND()</f>
        <v>0.471140500285252</v>
      </c>
      <c r="BV84" s="3" t="n">
        <f aca="true">RAND()</f>
        <v>0.310470918419495</v>
      </c>
      <c r="BW84" s="3" t="n">
        <f aca="true">RAND()</f>
        <v>0.309857151100594</v>
      </c>
      <c r="BX84" s="3" t="n">
        <f aca="true">RAND()</f>
        <v>0.949490718671882</v>
      </c>
      <c r="BY84" s="3" t="n">
        <f aca="true">RAND()</f>
        <v>0.487815529004996</v>
      </c>
      <c r="BZ84" s="3" t="n">
        <f aca="true">RAND()</f>
        <v>0.0637518060204903</v>
      </c>
      <c r="CA84" s="3" t="n">
        <f aca="true">RAND()</f>
        <v>0.31034654397724</v>
      </c>
      <c r="CB84" s="3" t="n">
        <f aca="true">RAND()</f>
        <v>0.384128213688401</v>
      </c>
      <c r="CC84" s="3" t="n">
        <f aca="true">RAND()</f>
        <v>0.207269782341028</v>
      </c>
      <c r="CD84" s="3" t="n">
        <f aca="true">RAND()</f>
        <v>0.850384920340023</v>
      </c>
      <c r="CE84" s="3" t="n">
        <f aca="true">RAND()</f>
        <v>0.876796558056889</v>
      </c>
      <c r="CF84" s="3" t="n">
        <f aca="true">RAND()</f>
        <v>0.451890966249681</v>
      </c>
      <c r="CG84" s="3" t="n">
        <f aca="true">RAND()</f>
        <v>0.0314428466658941</v>
      </c>
      <c r="CH84" s="3" t="n">
        <f aca="true">RAND()</f>
        <v>0.987803282846697</v>
      </c>
      <c r="CI84" s="3" t="n">
        <f aca="true">RAND()</f>
        <v>0.846058510779591</v>
      </c>
      <c r="CJ84" s="3" t="n">
        <f aca="true">RAND()</f>
        <v>0.746242058020117</v>
      </c>
      <c r="CK84" s="3" t="n">
        <f aca="true">RAND()</f>
        <v>0.972055386089454</v>
      </c>
      <c r="CL84" s="3" t="n">
        <f aca="true">RAND()</f>
        <v>0.495135776172742</v>
      </c>
      <c r="CM84" s="3" t="n">
        <f aca="true">RAND()</f>
        <v>0.684229620171841</v>
      </c>
      <c r="CN84" s="3" t="n">
        <f aca="true">RAND()</f>
        <v>0.214434413300807</v>
      </c>
      <c r="CO84" s="3" t="n">
        <f aca="true">RAND()</f>
        <v>0.596034463900823</v>
      </c>
      <c r="CP84" s="3" t="n">
        <f aca="true">RAND()</f>
        <v>0.0979840644617412</v>
      </c>
      <c r="CQ84" s="3" t="n">
        <f aca="true">RAND()</f>
        <v>0.0958433087990409</v>
      </c>
      <c r="CR84" s="3" t="n">
        <f aca="true">RAND()</f>
        <v>0.926012144250265</v>
      </c>
      <c r="CS84" s="3" t="n">
        <f aca="true">RAND()</f>
        <v>0.773703645939368</v>
      </c>
      <c r="CT84" s="3" t="n">
        <f aca="true">RAND()</f>
        <v>0.366617650672322</v>
      </c>
      <c r="CU84" s="3" t="n">
        <f aca="true">RAND()</f>
        <v>0.504214957616242</v>
      </c>
      <c r="CV84" s="3" t="n">
        <f aca="true">RAND()</f>
        <v>0.54536198520163</v>
      </c>
      <c r="CW84" s="3" t="n">
        <f aca="true">RAND()</f>
        <v>0.822097606516342</v>
      </c>
      <c r="CX84" s="3" t="n">
        <f aca="true">RAND()</f>
        <v>0.392936351122014</v>
      </c>
    </row>
    <row r="85" customFormat="false" ht="12.75" hidden="false" customHeight="false" outlineLevel="0" collapsed="false">
      <c r="C85" s="3" t="n">
        <f aca="true">RAND()</f>
        <v>0.0820377444168</v>
      </c>
      <c r="D85" s="3" t="n">
        <f aca="true">RAND()</f>
        <v>0.868595054704759</v>
      </c>
      <c r="E85" s="3" t="n">
        <f aca="true">RAND()</f>
        <v>0.892368750870163</v>
      </c>
      <c r="F85" s="3" t="n">
        <f aca="true">RAND()</f>
        <v>0.936185238997328</v>
      </c>
      <c r="G85" s="3" t="n">
        <f aca="true">RAND()</f>
        <v>0.941688336313654</v>
      </c>
      <c r="H85" s="3" t="n">
        <f aca="true">RAND()</f>
        <v>0.265232054526335</v>
      </c>
      <c r="I85" s="3" t="n">
        <f aca="true">RAND()</f>
        <v>0.17656163645193</v>
      </c>
      <c r="J85" s="3" t="n">
        <f aca="true">RAND()</f>
        <v>0.858025278392579</v>
      </c>
      <c r="K85" s="3" t="n">
        <f aca="true">RAND()</f>
        <v>0.0139484669846554</v>
      </c>
      <c r="L85" s="3" t="n">
        <f aca="true">RAND()</f>
        <v>0.351730414849983</v>
      </c>
      <c r="M85" s="3" t="n">
        <f aca="true">RAND()</f>
        <v>0.245925817091272</v>
      </c>
      <c r="N85" s="3" t="n">
        <f aca="true">RAND()</f>
        <v>0.614359186298111</v>
      </c>
      <c r="O85" s="3" t="n">
        <f aca="true">RAND()</f>
        <v>0.591626609190575</v>
      </c>
      <c r="P85" s="3" t="n">
        <f aca="true">RAND()</f>
        <v>0.804204305143421</v>
      </c>
      <c r="Q85" s="3" t="n">
        <f aca="true">RAND()</f>
        <v>0.653441105324807</v>
      </c>
      <c r="R85" s="3" t="n">
        <f aca="true">RAND()</f>
        <v>0.19739838911953</v>
      </c>
      <c r="S85" s="3" t="n">
        <f aca="true">RAND()</f>
        <v>0.293073225916821</v>
      </c>
      <c r="T85" s="3" t="n">
        <f aca="true">RAND()</f>
        <v>0.741423236409914</v>
      </c>
      <c r="U85" s="3" t="n">
        <f aca="true">RAND()</f>
        <v>0.402845970847686</v>
      </c>
      <c r="V85" s="3" t="n">
        <f aca="true">RAND()</f>
        <v>0.0394999801735362</v>
      </c>
      <c r="W85" s="3" t="n">
        <f aca="true">RAND()</f>
        <v>0.64399231061</v>
      </c>
      <c r="X85" s="3" t="n">
        <f aca="true">RAND()</f>
        <v>0.53058220873026</v>
      </c>
      <c r="Y85" s="3" t="n">
        <f aca="true">RAND()</f>
        <v>0.72212512170884</v>
      </c>
      <c r="Z85" s="3" t="n">
        <f aca="true">RAND()</f>
        <v>0.392370084403868</v>
      </c>
      <c r="AA85" s="3" t="n">
        <f aca="true">RAND()</f>
        <v>0.0978412587328944</v>
      </c>
      <c r="AB85" s="3" t="n">
        <f aca="true">RAND()</f>
        <v>0.851340758912722</v>
      </c>
      <c r="AC85" s="3" t="n">
        <f aca="true">RAND()</f>
        <v>0.360862189394924</v>
      </c>
      <c r="AD85" s="3" t="n">
        <f aca="true">RAND()</f>
        <v>0.83374281133582</v>
      </c>
      <c r="AE85" s="3" t="n">
        <f aca="true">RAND()</f>
        <v>0.898700374543137</v>
      </c>
      <c r="AF85" s="3" t="n">
        <f aca="true">RAND()</f>
        <v>0.877536119475566</v>
      </c>
      <c r="AG85" s="3" t="n">
        <f aca="true">RAND()</f>
        <v>0.470976136832387</v>
      </c>
      <c r="AH85" s="3" t="n">
        <f aca="true">RAND()</f>
        <v>0.860843746000517</v>
      </c>
      <c r="AI85" s="3" t="n">
        <f aca="true">RAND()</f>
        <v>0.200657946824052</v>
      </c>
      <c r="AJ85" s="3" t="n">
        <f aca="true">RAND()</f>
        <v>0.8771088832522</v>
      </c>
      <c r="AK85" s="3" t="n">
        <f aca="true">RAND()</f>
        <v>0.189481709072112</v>
      </c>
      <c r="AL85" s="3" t="n">
        <f aca="true">RAND()</f>
        <v>0.728887416558675</v>
      </c>
      <c r="AM85" s="3" t="n">
        <f aca="true">RAND()</f>
        <v>0.491356367288021</v>
      </c>
      <c r="AN85" s="3" t="n">
        <f aca="true">RAND()</f>
        <v>0.25552801194241</v>
      </c>
      <c r="AO85" s="3" t="n">
        <f aca="true">RAND()</f>
        <v>0.185607618715961</v>
      </c>
      <c r="AP85" s="3" t="n">
        <f aca="true">RAND()</f>
        <v>0.804433477324538</v>
      </c>
      <c r="AQ85" s="3" t="n">
        <f aca="true">RAND()</f>
        <v>0.0430443280676842</v>
      </c>
      <c r="AR85" s="3" t="n">
        <f aca="true">RAND()</f>
        <v>0.360650747692193</v>
      </c>
      <c r="AS85" s="3" t="n">
        <f aca="true">RAND()</f>
        <v>0.124778508834749</v>
      </c>
      <c r="AT85" s="3" t="n">
        <f aca="true">RAND()</f>
        <v>0.562149486019873</v>
      </c>
      <c r="AU85" s="3" t="n">
        <f aca="true">RAND()</f>
        <v>0.724935306622604</v>
      </c>
      <c r="AV85" s="3" t="n">
        <f aca="true">RAND()</f>
        <v>0.997730521787536</v>
      </c>
      <c r="AW85" s="3" t="n">
        <f aca="true">RAND()</f>
        <v>0.75150755359294</v>
      </c>
      <c r="AX85" s="3" t="n">
        <f aca="true">RAND()</f>
        <v>0.673637097184567</v>
      </c>
      <c r="AY85" s="3" t="n">
        <f aca="true">RAND()</f>
        <v>0.351373267013626</v>
      </c>
      <c r="AZ85" s="3" t="n">
        <f aca="true">RAND()</f>
        <v>0.708799512781403</v>
      </c>
      <c r="BA85" s="3" t="n">
        <f aca="true">RAND()</f>
        <v>0.776629636433984</v>
      </c>
      <c r="BB85" s="3" t="n">
        <f aca="true">RAND()</f>
        <v>0.47275157422314</v>
      </c>
      <c r="BC85" s="3" t="n">
        <f aca="true">RAND()</f>
        <v>0.372079078086502</v>
      </c>
      <c r="BD85" s="3" t="n">
        <f aca="true">RAND()</f>
        <v>0.0597320066424506</v>
      </c>
      <c r="BE85" s="3" t="n">
        <f aca="true">RAND()</f>
        <v>0.18213243572313</v>
      </c>
      <c r="BF85" s="3" t="n">
        <f aca="true">RAND()</f>
        <v>0.187750968740702</v>
      </c>
      <c r="BG85" s="3" t="n">
        <f aca="true">RAND()</f>
        <v>0.504494420166007</v>
      </c>
      <c r="BH85" s="3" t="n">
        <f aca="true">RAND()</f>
        <v>0.395330297235081</v>
      </c>
      <c r="BI85" s="3" t="n">
        <f aca="true">RAND()</f>
        <v>0.266143397374362</v>
      </c>
      <c r="BJ85" s="3" t="n">
        <f aca="true">RAND()</f>
        <v>0.408901409958914</v>
      </c>
      <c r="BK85" s="3" t="n">
        <f aca="true">RAND()</f>
        <v>0.136497211755585</v>
      </c>
      <c r="BL85" s="3" t="n">
        <f aca="true">RAND()</f>
        <v>0.515097786492874</v>
      </c>
      <c r="BM85" s="3" t="n">
        <f aca="true">RAND()</f>
        <v>0.812557287729122</v>
      </c>
      <c r="BN85" s="3" t="n">
        <f aca="true">RAND()</f>
        <v>0.953750655883119</v>
      </c>
      <c r="BO85" s="3" t="n">
        <f aca="true">RAND()</f>
        <v>0.112001033834715</v>
      </c>
      <c r="BP85" s="3" t="n">
        <f aca="true">RAND()</f>
        <v>0.585930648073079</v>
      </c>
      <c r="BQ85" s="3" t="n">
        <f aca="true">RAND()</f>
        <v>0.919890569115597</v>
      </c>
      <c r="BR85" s="3" t="n">
        <f aca="true">RAND()</f>
        <v>0.684274458097221</v>
      </c>
      <c r="BS85" s="3" t="n">
        <f aca="true">RAND()</f>
        <v>0.309319686416087</v>
      </c>
      <c r="BT85" s="3" t="n">
        <f aca="true">RAND()</f>
        <v>0.590026117076946</v>
      </c>
      <c r="BU85" s="3" t="n">
        <f aca="true">RAND()</f>
        <v>0.0110395437973533</v>
      </c>
      <c r="BV85" s="3" t="n">
        <f aca="true">RAND()</f>
        <v>0.576056036326337</v>
      </c>
      <c r="BW85" s="3" t="n">
        <f aca="true">RAND()</f>
        <v>0.674163773630077</v>
      </c>
      <c r="BX85" s="3" t="n">
        <f aca="true">RAND()</f>
        <v>0.138630899367674</v>
      </c>
      <c r="BY85" s="3" t="n">
        <f aca="true">RAND()</f>
        <v>0.19169325957349</v>
      </c>
      <c r="BZ85" s="3" t="n">
        <f aca="true">RAND()</f>
        <v>0.843478342045212</v>
      </c>
      <c r="CA85" s="3" t="n">
        <f aca="true">RAND()</f>
        <v>0.124828418926129</v>
      </c>
      <c r="CB85" s="3" t="n">
        <f aca="true">RAND()</f>
        <v>0.639201058578445</v>
      </c>
      <c r="CC85" s="3" t="n">
        <f aca="true">RAND()</f>
        <v>0.0713441471697302</v>
      </c>
      <c r="CD85" s="3" t="n">
        <f aca="true">RAND()</f>
        <v>0.610544777062025</v>
      </c>
      <c r="CE85" s="3" t="n">
        <f aca="true">RAND()</f>
        <v>0.89231113243864</v>
      </c>
      <c r="CF85" s="3" t="n">
        <f aca="true">RAND()</f>
        <v>0.523668291306122</v>
      </c>
      <c r="CG85" s="3" t="n">
        <f aca="true">RAND()</f>
        <v>0.0822914171295463</v>
      </c>
      <c r="CH85" s="3" t="n">
        <f aca="true">RAND()</f>
        <v>0.165370863546728</v>
      </c>
      <c r="CI85" s="3" t="n">
        <f aca="true">RAND()</f>
        <v>0.760163810120417</v>
      </c>
      <c r="CJ85" s="3" t="n">
        <f aca="true">RAND()</f>
        <v>0.199329854293222</v>
      </c>
      <c r="CK85" s="3" t="n">
        <f aca="true">RAND()</f>
        <v>0.877345363256079</v>
      </c>
      <c r="CL85" s="3" t="n">
        <f aca="true">RAND()</f>
        <v>0.305259930615741</v>
      </c>
      <c r="CM85" s="3" t="n">
        <f aca="true">RAND()</f>
        <v>0.364425844585606</v>
      </c>
      <c r="CN85" s="3" t="n">
        <f aca="true">RAND()</f>
        <v>0.885203251354029</v>
      </c>
      <c r="CO85" s="3" t="n">
        <f aca="true">RAND()</f>
        <v>0.0947714781710368</v>
      </c>
      <c r="CP85" s="3" t="n">
        <f aca="true">RAND()</f>
        <v>0.934627034076809</v>
      </c>
      <c r="CQ85" s="3" t="n">
        <f aca="true">RAND()</f>
        <v>0.267740573804353</v>
      </c>
      <c r="CR85" s="3" t="n">
        <f aca="true">RAND()</f>
        <v>0.0931875766562126</v>
      </c>
      <c r="CS85" s="3" t="n">
        <f aca="true">RAND()</f>
        <v>0.611581459445535</v>
      </c>
      <c r="CT85" s="3" t="n">
        <f aca="true">RAND()</f>
        <v>0.608329492626173</v>
      </c>
      <c r="CU85" s="3" t="n">
        <f aca="true">RAND()</f>
        <v>0.674960971456429</v>
      </c>
      <c r="CV85" s="3" t="n">
        <f aca="true">RAND()</f>
        <v>0.943852281923853</v>
      </c>
      <c r="CW85" s="3" t="n">
        <f aca="true">RAND()</f>
        <v>0.0972709316093415</v>
      </c>
      <c r="CX85" s="3" t="n">
        <f aca="true">RAND()</f>
        <v>0.0842084817748391</v>
      </c>
    </row>
    <row r="86" customFormat="false" ht="12.75" hidden="false" customHeight="false" outlineLevel="0" collapsed="false">
      <c r="C86" s="3" t="n">
        <f aca="true">RAND()</f>
        <v>0.777915495491251</v>
      </c>
      <c r="D86" s="3" t="n">
        <f aca="true">RAND()</f>
        <v>0.852632958500485</v>
      </c>
      <c r="E86" s="3" t="n">
        <f aca="true">RAND()</f>
        <v>0.533957890144312</v>
      </c>
      <c r="F86" s="3" t="n">
        <f aca="true">RAND()</f>
        <v>0.00091240962787677</v>
      </c>
      <c r="G86" s="3" t="n">
        <f aca="true">RAND()</f>
        <v>0.54039022044433</v>
      </c>
      <c r="H86" s="3" t="n">
        <f aca="true">RAND()</f>
        <v>0.76908823322035</v>
      </c>
      <c r="I86" s="3" t="n">
        <f aca="true">RAND()</f>
        <v>0.932907522321501</v>
      </c>
      <c r="J86" s="3" t="n">
        <f aca="true">RAND()</f>
        <v>0.401247597868703</v>
      </c>
      <c r="K86" s="3" t="n">
        <f aca="true">RAND()</f>
        <v>0.512888208292723</v>
      </c>
      <c r="L86" s="3" t="n">
        <f aca="true">RAND()</f>
        <v>0.338174401612157</v>
      </c>
      <c r="M86" s="3" t="n">
        <f aca="true">RAND()</f>
        <v>0.112805614959293</v>
      </c>
      <c r="N86" s="3" t="n">
        <f aca="true">RAND()</f>
        <v>0.580586341190599</v>
      </c>
      <c r="O86" s="3" t="n">
        <f aca="true">RAND()</f>
        <v>0.216553139975647</v>
      </c>
      <c r="P86" s="3" t="n">
        <f aca="true">RAND()</f>
        <v>0.600198092529481</v>
      </c>
      <c r="Q86" s="3" t="n">
        <f aca="true">RAND()</f>
        <v>0.622411536780283</v>
      </c>
      <c r="R86" s="3" t="n">
        <f aca="true">RAND()</f>
        <v>0.455155150570556</v>
      </c>
      <c r="S86" s="3" t="n">
        <f aca="true">RAND()</f>
        <v>0.643491563194307</v>
      </c>
      <c r="T86" s="3" t="n">
        <f aca="true">RAND()</f>
        <v>0.401909003129978</v>
      </c>
      <c r="U86" s="3" t="n">
        <f aca="true">RAND()</f>
        <v>0.364474331583768</v>
      </c>
      <c r="V86" s="3" t="n">
        <f aca="true">RAND()</f>
        <v>0.496787948638121</v>
      </c>
      <c r="W86" s="3" t="n">
        <f aca="true">RAND()</f>
        <v>0.622951052777234</v>
      </c>
      <c r="X86" s="3" t="n">
        <f aca="true">RAND()</f>
        <v>0.504421057964595</v>
      </c>
      <c r="Y86" s="3" t="n">
        <f aca="true">RAND()</f>
        <v>0.426532705746903</v>
      </c>
      <c r="Z86" s="3" t="n">
        <f aca="true">RAND()</f>
        <v>0.459064333641834</v>
      </c>
      <c r="AA86" s="3" t="n">
        <f aca="true">RAND()</f>
        <v>0.910889919265491</v>
      </c>
      <c r="AB86" s="3" t="n">
        <f aca="true">RAND()</f>
        <v>0.699964575996341</v>
      </c>
      <c r="AC86" s="3" t="n">
        <f aca="true">RAND()</f>
        <v>0.446756422031305</v>
      </c>
      <c r="AD86" s="3" t="n">
        <f aca="true">RAND()</f>
        <v>0.514242316569229</v>
      </c>
      <c r="AE86" s="3" t="n">
        <f aca="true">RAND()</f>
        <v>0.413181048477358</v>
      </c>
      <c r="AF86" s="3" t="n">
        <f aca="true">RAND()</f>
        <v>0.368340065268868</v>
      </c>
      <c r="AG86" s="3" t="n">
        <f aca="true">RAND()</f>
        <v>0.770322579641682</v>
      </c>
      <c r="AH86" s="3" t="n">
        <f aca="true">RAND()</f>
        <v>0.69030422653387</v>
      </c>
      <c r="AI86" s="3" t="n">
        <f aca="true">RAND()</f>
        <v>0.653150837442097</v>
      </c>
      <c r="AJ86" s="3" t="n">
        <f aca="true">RAND()</f>
        <v>0.495377327826681</v>
      </c>
      <c r="AK86" s="3" t="n">
        <f aca="true">RAND()</f>
        <v>0.177664989190236</v>
      </c>
      <c r="AL86" s="3" t="n">
        <f aca="true">RAND()</f>
        <v>0.741471421688543</v>
      </c>
      <c r="AM86" s="3" t="n">
        <f aca="true">RAND()</f>
        <v>0.164536614808669</v>
      </c>
      <c r="AN86" s="3" t="n">
        <f aca="true">RAND()</f>
        <v>0.0554285941748728</v>
      </c>
      <c r="AO86" s="3" t="n">
        <f aca="true">RAND()</f>
        <v>0.47319828607658</v>
      </c>
      <c r="AP86" s="3" t="n">
        <f aca="true">RAND()</f>
        <v>0.889336926981555</v>
      </c>
      <c r="AQ86" s="3" t="n">
        <f aca="true">RAND()</f>
        <v>0.994737729682498</v>
      </c>
      <c r="AR86" s="3" t="n">
        <f aca="true">RAND()</f>
        <v>0.202407509845211</v>
      </c>
      <c r="AS86" s="3" t="n">
        <f aca="true">RAND()</f>
        <v>0.750593183653463</v>
      </c>
      <c r="AT86" s="3" t="n">
        <f aca="true">RAND()</f>
        <v>0.743043788979758</v>
      </c>
      <c r="AU86" s="3" t="n">
        <f aca="true">RAND()</f>
        <v>0.376127513203269</v>
      </c>
      <c r="AV86" s="3" t="n">
        <f aca="true">RAND()</f>
        <v>0.986350604324571</v>
      </c>
      <c r="AW86" s="3" t="n">
        <f aca="true">RAND()</f>
        <v>0.741559559863839</v>
      </c>
      <c r="AX86" s="3" t="n">
        <f aca="true">RAND()</f>
        <v>0.745114711076516</v>
      </c>
      <c r="AY86" s="3" t="n">
        <f aca="true">RAND()</f>
        <v>0.794185636907261</v>
      </c>
      <c r="AZ86" s="3" t="n">
        <f aca="true">RAND()</f>
        <v>0.00714194697171352</v>
      </c>
      <c r="BA86" s="3" t="n">
        <f aca="true">RAND()</f>
        <v>0.828275264618199</v>
      </c>
      <c r="BB86" s="3" t="n">
        <f aca="true">RAND()</f>
        <v>0.392326825954499</v>
      </c>
      <c r="BC86" s="3" t="n">
        <f aca="true">RAND()</f>
        <v>0.267981456962704</v>
      </c>
      <c r="BD86" s="3" t="n">
        <f aca="true">RAND()</f>
        <v>0.0032568726990808</v>
      </c>
      <c r="BE86" s="3" t="n">
        <f aca="true">RAND()</f>
        <v>0.269674105013053</v>
      </c>
      <c r="BF86" s="3" t="n">
        <f aca="true">RAND()</f>
        <v>0.854241847229803</v>
      </c>
      <c r="BG86" s="3" t="n">
        <f aca="true">RAND()</f>
        <v>0.986374188224671</v>
      </c>
      <c r="BH86" s="3" t="n">
        <f aca="true">RAND()</f>
        <v>0.555807402625413</v>
      </c>
      <c r="BI86" s="3" t="n">
        <f aca="true">RAND()</f>
        <v>0.557466027107888</v>
      </c>
      <c r="BJ86" s="3" t="n">
        <f aca="true">RAND()</f>
        <v>0.0929251279165313</v>
      </c>
      <c r="BK86" s="3" t="n">
        <f aca="true">RAND()</f>
        <v>0.835892746684834</v>
      </c>
      <c r="BL86" s="3" t="n">
        <f aca="true">RAND()</f>
        <v>0.697922699221243</v>
      </c>
      <c r="BM86" s="3" t="n">
        <f aca="true">RAND()</f>
        <v>0.738058573046901</v>
      </c>
      <c r="BN86" s="3" t="n">
        <f aca="true">RAND()</f>
        <v>0.929506983777821</v>
      </c>
      <c r="BO86" s="3" t="n">
        <f aca="true">RAND()</f>
        <v>0.98882925396071</v>
      </c>
      <c r="BP86" s="3" t="n">
        <f aca="true">RAND()</f>
        <v>0.401996556176668</v>
      </c>
      <c r="BQ86" s="3" t="n">
        <f aca="true">RAND()</f>
        <v>0.426570492332783</v>
      </c>
      <c r="BR86" s="3" t="n">
        <f aca="true">RAND()</f>
        <v>0.369918769270292</v>
      </c>
      <c r="BS86" s="3" t="n">
        <f aca="true">RAND()</f>
        <v>0.229318277890337</v>
      </c>
      <c r="BT86" s="3" t="n">
        <f aca="true">RAND()</f>
        <v>0.480451362659185</v>
      </c>
      <c r="BU86" s="3" t="n">
        <f aca="true">RAND()</f>
        <v>0.0551283300954285</v>
      </c>
      <c r="BV86" s="3" t="n">
        <f aca="true">RAND()</f>
        <v>0.347036192583014</v>
      </c>
      <c r="BW86" s="3" t="n">
        <f aca="true">RAND()</f>
        <v>0.359076370021745</v>
      </c>
      <c r="BX86" s="3" t="n">
        <f aca="true">RAND()</f>
        <v>0.600374562672215</v>
      </c>
      <c r="BY86" s="3" t="n">
        <f aca="true">RAND()</f>
        <v>0.923454902052693</v>
      </c>
      <c r="BZ86" s="3" t="n">
        <f aca="true">RAND()</f>
        <v>0.589351673472062</v>
      </c>
      <c r="CA86" s="3" t="n">
        <f aca="true">RAND()</f>
        <v>0.735193034161265</v>
      </c>
      <c r="CB86" s="3" t="n">
        <f aca="true">RAND()</f>
        <v>0.0422558006134844</v>
      </c>
      <c r="CC86" s="3" t="n">
        <f aca="true">RAND()</f>
        <v>0.535731877047892</v>
      </c>
      <c r="CD86" s="3" t="n">
        <f aca="true">RAND()</f>
        <v>0.413477606838433</v>
      </c>
      <c r="CE86" s="3" t="n">
        <f aca="true">RAND()</f>
        <v>0.186521463159038</v>
      </c>
      <c r="CF86" s="3" t="n">
        <f aca="true">RAND()</f>
        <v>0.904993723925761</v>
      </c>
      <c r="CG86" s="3" t="n">
        <f aca="true">RAND()</f>
        <v>0.620179118350187</v>
      </c>
      <c r="CH86" s="3" t="n">
        <f aca="true">RAND()</f>
        <v>0.969159637445661</v>
      </c>
      <c r="CI86" s="3" t="n">
        <f aca="true">RAND()</f>
        <v>0.894413962626563</v>
      </c>
      <c r="CJ86" s="3" t="n">
        <f aca="true">RAND()</f>
        <v>0.690740616028027</v>
      </c>
      <c r="CK86" s="3" t="n">
        <f aca="true">RAND()</f>
        <v>0.692967762821041</v>
      </c>
      <c r="CL86" s="3" t="n">
        <f aca="true">RAND()</f>
        <v>0.840455238196381</v>
      </c>
      <c r="CM86" s="3" t="n">
        <f aca="true">RAND()</f>
        <v>0.938293021844473</v>
      </c>
      <c r="CN86" s="3" t="n">
        <f aca="true">RAND()</f>
        <v>0.540857045773533</v>
      </c>
      <c r="CO86" s="3" t="n">
        <f aca="true">RAND()</f>
        <v>0.0635199108514019</v>
      </c>
      <c r="CP86" s="3" t="n">
        <f aca="true">RAND()</f>
        <v>0.766498421953311</v>
      </c>
      <c r="CQ86" s="3" t="n">
        <f aca="true">RAND()</f>
        <v>0.544248181469274</v>
      </c>
      <c r="CR86" s="3" t="n">
        <f aca="true">RAND()</f>
        <v>0.543285374872477</v>
      </c>
      <c r="CS86" s="3" t="n">
        <f aca="true">RAND()</f>
        <v>0.6458529962147</v>
      </c>
      <c r="CT86" s="3" t="n">
        <f aca="true">RAND()</f>
        <v>0.050456804718173</v>
      </c>
      <c r="CU86" s="3" t="n">
        <f aca="true">RAND()</f>
        <v>0.904412077624608</v>
      </c>
      <c r="CV86" s="3" t="n">
        <f aca="true">RAND()</f>
        <v>0.341476887181441</v>
      </c>
      <c r="CW86" s="3" t="n">
        <f aca="true">RAND()</f>
        <v>0.629042343899616</v>
      </c>
      <c r="CX86" s="3" t="n">
        <f aca="true">RAND()</f>
        <v>0.571338746829049</v>
      </c>
    </row>
    <row r="87" customFormat="false" ht="12.75" hidden="false" customHeight="false" outlineLevel="0" collapsed="false">
      <c r="C87" s="3" t="n">
        <f aca="true">RAND()</f>
        <v>0.621802295740875</v>
      </c>
      <c r="D87" s="3" t="n">
        <f aca="true">RAND()</f>
        <v>0.028213291117755</v>
      </c>
      <c r="E87" s="3" t="n">
        <f aca="true">RAND()</f>
        <v>0.874928493757843</v>
      </c>
      <c r="F87" s="3" t="n">
        <f aca="true">RAND()</f>
        <v>0.0676691215001611</v>
      </c>
      <c r="G87" s="3" t="n">
        <f aca="true">RAND()</f>
        <v>0.0191691103674453</v>
      </c>
      <c r="H87" s="3" t="n">
        <f aca="true">RAND()</f>
        <v>0.197867678631402</v>
      </c>
      <c r="I87" s="3" t="n">
        <f aca="true">RAND()</f>
        <v>0.907960427232899</v>
      </c>
      <c r="J87" s="3" t="n">
        <f aca="true">RAND()</f>
        <v>0.123907329118367</v>
      </c>
      <c r="K87" s="3" t="n">
        <f aca="true">RAND()</f>
        <v>0.815866549874662</v>
      </c>
      <c r="L87" s="3" t="n">
        <f aca="true">RAND()</f>
        <v>0.106171138673536</v>
      </c>
      <c r="M87" s="3" t="n">
        <f aca="true">RAND()</f>
        <v>0.227041350482865</v>
      </c>
      <c r="N87" s="3" t="n">
        <f aca="true">RAND()</f>
        <v>0.469485118457032</v>
      </c>
      <c r="O87" s="3" t="n">
        <f aca="true">RAND()</f>
        <v>0.316288808520264</v>
      </c>
      <c r="P87" s="3" t="n">
        <f aca="true">RAND()</f>
        <v>0.87848098433338</v>
      </c>
      <c r="Q87" s="3" t="n">
        <f aca="true">RAND()</f>
        <v>0.239885924541653</v>
      </c>
      <c r="R87" s="3" t="n">
        <f aca="true">RAND()</f>
        <v>0.998895866219383</v>
      </c>
      <c r="S87" s="3" t="n">
        <f aca="true">RAND()</f>
        <v>0.586534084321621</v>
      </c>
      <c r="T87" s="3" t="n">
        <f aca="true">RAND()</f>
        <v>0.646417532996715</v>
      </c>
      <c r="U87" s="3" t="n">
        <f aca="true">RAND()</f>
        <v>0.952755987662781</v>
      </c>
      <c r="V87" s="3" t="n">
        <f aca="true">RAND()</f>
        <v>0.726146777641776</v>
      </c>
      <c r="W87" s="3" t="n">
        <f aca="true">RAND()</f>
        <v>0.971713578368992</v>
      </c>
      <c r="X87" s="3" t="n">
        <f aca="true">RAND()</f>
        <v>0.816526941044922</v>
      </c>
      <c r="Y87" s="3" t="n">
        <f aca="true">RAND()</f>
        <v>0.603548353176246</v>
      </c>
      <c r="Z87" s="3" t="n">
        <f aca="true">RAND()</f>
        <v>0.273009641291603</v>
      </c>
      <c r="AA87" s="3" t="n">
        <f aca="true">RAND()</f>
        <v>0.648813945539473</v>
      </c>
      <c r="AB87" s="3" t="n">
        <f aca="true">RAND()</f>
        <v>0.776299525596644</v>
      </c>
      <c r="AC87" s="3" t="n">
        <f aca="true">RAND()</f>
        <v>0.187529183751671</v>
      </c>
      <c r="AD87" s="3" t="n">
        <f aca="true">RAND()</f>
        <v>0.705685965718436</v>
      </c>
      <c r="AE87" s="3" t="n">
        <f aca="true">RAND()</f>
        <v>0.754931833188637</v>
      </c>
      <c r="AF87" s="3" t="n">
        <f aca="true">RAND()</f>
        <v>0.577071233094021</v>
      </c>
      <c r="AG87" s="3" t="n">
        <f aca="true">RAND()</f>
        <v>0.435191720431377</v>
      </c>
      <c r="AH87" s="3" t="n">
        <f aca="true">RAND()</f>
        <v>0.563145908290612</v>
      </c>
      <c r="AI87" s="3" t="n">
        <f aca="true">RAND()</f>
        <v>0.30760148448363</v>
      </c>
      <c r="AJ87" s="3" t="n">
        <f aca="true">RAND()</f>
        <v>0.497697611921463</v>
      </c>
      <c r="AK87" s="3" t="n">
        <f aca="true">RAND()</f>
        <v>0.895434929490438</v>
      </c>
      <c r="AL87" s="3" t="n">
        <f aca="true">RAND()</f>
        <v>0.970023064308712</v>
      </c>
      <c r="AM87" s="3" t="n">
        <f aca="true">RAND()</f>
        <v>0.0914703740045671</v>
      </c>
      <c r="AN87" s="3" t="n">
        <f aca="true">RAND()</f>
        <v>0.437823103912767</v>
      </c>
      <c r="AO87" s="3" t="n">
        <f aca="true">RAND()</f>
        <v>0.736531179860631</v>
      </c>
      <c r="AP87" s="3" t="n">
        <f aca="true">RAND()</f>
        <v>0.818913881620457</v>
      </c>
      <c r="AQ87" s="3" t="n">
        <f aca="true">RAND()</f>
        <v>0.99157414010645</v>
      </c>
      <c r="AR87" s="3" t="n">
        <f aca="true">RAND()</f>
        <v>0.400852833785058</v>
      </c>
      <c r="AS87" s="3" t="n">
        <f aca="true">RAND()</f>
        <v>0.94874461634382</v>
      </c>
      <c r="AT87" s="3" t="n">
        <f aca="true">RAND()</f>
        <v>0.217786092157778</v>
      </c>
      <c r="AU87" s="3" t="n">
        <f aca="true">RAND()</f>
        <v>0.617612953767687</v>
      </c>
      <c r="AV87" s="3" t="n">
        <f aca="true">RAND()</f>
        <v>0.525320617769928</v>
      </c>
      <c r="AW87" s="3" t="n">
        <f aca="true">RAND()</f>
        <v>0.0317294847834862</v>
      </c>
      <c r="AX87" s="3" t="n">
        <f aca="true">RAND()</f>
        <v>0.877633610140889</v>
      </c>
      <c r="AY87" s="3" t="n">
        <f aca="true">RAND()</f>
        <v>0.768835807009439</v>
      </c>
      <c r="AZ87" s="3" t="n">
        <f aca="true">RAND()</f>
        <v>0.0621684381612719</v>
      </c>
      <c r="BA87" s="3" t="n">
        <f aca="true">RAND()</f>
        <v>0.309724766607128</v>
      </c>
      <c r="BB87" s="3" t="n">
        <f aca="true">RAND()</f>
        <v>0.725275539631269</v>
      </c>
      <c r="BC87" s="3" t="n">
        <f aca="true">RAND()</f>
        <v>0.893755251579932</v>
      </c>
      <c r="BD87" s="3" t="n">
        <f aca="true">RAND()</f>
        <v>0.986225560955413</v>
      </c>
      <c r="BE87" s="3" t="n">
        <f aca="true">RAND()</f>
        <v>0.174258683402894</v>
      </c>
      <c r="BF87" s="3" t="n">
        <f aca="true">RAND()</f>
        <v>0.661841705348819</v>
      </c>
      <c r="BG87" s="3" t="n">
        <f aca="true">RAND()</f>
        <v>0.325672898298517</v>
      </c>
      <c r="BH87" s="3" t="n">
        <f aca="true">RAND()</f>
        <v>0.16658646080894</v>
      </c>
      <c r="BI87" s="3" t="n">
        <f aca="true">RAND()</f>
        <v>0.725680413522531</v>
      </c>
      <c r="BJ87" s="3" t="n">
        <f aca="true">RAND()</f>
        <v>0.78749294469887</v>
      </c>
      <c r="BK87" s="3" t="n">
        <f aca="true">RAND()</f>
        <v>0.0863026295501802</v>
      </c>
      <c r="BL87" s="3" t="n">
        <f aca="true">RAND()</f>
        <v>0.607997976348678</v>
      </c>
      <c r="BM87" s="3" t="n">
        <f aca="true">RAND()</f>
        <v>0.684758886917356</v>
      </c>
      <c r="BN87" s="3" t="n">
        <f aca="true">RAND()</f>
        <v>0.876501819427842</v>
      </c>
      <c r="BO87" s="3" t="n">
        <f aca="true">RAND()</f>
        <v>0.86131992928131</v>
      </c>
      <c r="BP87" s="3" t="n">
        <f aca="true">RAND()</f>
        <v>0.942575491311611</v>
      </c>
      <c r="BQ87" s="3" t="n">
        <f aca="true">RAND()</f>
        <v>0.955477354779034</v>
      </c>
      <c r="BR87" s="3" t="n">
        <f aca="true">RAND()</f>
        <v>0.834330614332581</v>
      </c>
      <c r="BS87" s="3" t="n">
        <f aca="true">RAND()</f>
        <v>0.0787755327735767</v>
      </c>
      <c r="BT87" s="3" t="n">
        <f aca="true">RAND()</f>
        <v>0.688378318181111</v>
      </c>
      <c r="BU87" s="3" t="n">
        <f aca="true">RAND()</f>
        <v>0.450191536175257</v>
      </c>
      <c r="BV87" s="3" t="n">
        <f aca="true">RAND()</f>
        <v>0.852941413678919</v>
      </c>
      <c r="BW87" s="3" t="n">
        <f aca="true">RAND()</f>
        <v>0.279776025845482</v>
      </c>
      <c r="BX87" s="3" t="n">
        <f aca="true">RAND()</f>
        <v>0.946065783492306</v>
      </c>
      <c r="BY87" s="3" t="n">
        <f aca="true">RAND()</f>
        <v>0.354909174057226</v>
      </c>
      <c r="BZ87" s="3" t="n">
        <f aca="true">RAND()</f>
        <v>0.424392277867641</v>
      </c>
      <c r="CA87" s="3" t="n">
        <f aca="true">RAND()</f>
        <v>0.259874231528905</v>
      </c>
      <c r="CB87" s="3" t="n">
        <f aca="true">RAND()</f>
        <v>0.37328588731347</v>
      </c>
      <c r="CC87" s="3" t="n">
        <f aca="true">RAND()</f>
        <v>0.050184794220009</v>
      </c>
      <c r="CD87" s="3" t="n">
        <f aca="true">RAND()</f>
        <v>0.373879632600417</v>
      </c>
      <c r="CE87" s="3" t="n">
        <f aca="true">RAND()</f>
        <v>0.952001241642744</v>
      </c>
      <c r="CF87" s="3" t="n">
        <f aca="true">RAND()</f>
        <v>0.0598672404623595</v>
      </c>
      <c r="CG87" s="3" t="n">
        <f aca="true">RAND()</f>
        <v>0.404547883267251</v>
      </c>
      <c r="CH87" s="3" t="n">
        <f aca="true">RAND()</f>
        <v>0.925169131932394</v>
      </c>
      <c r="CI87" s="3" t="n">
        <f aca="true">RAND()</f>
        <v>0.0661805166139292</v>
      </c>
      <c r="CJ87" s="3" t="n">
        <f aca="true">RAND()</f>
        <v>0.561215167015061</v>
      </c>
      <c r="CK87" s="3" t="n">
        <f aca="true">RAND()</f>
        <v>0.857670485332551</v>
      </c>
      <c r="CL87" s="3" t="n">
        <f aca="true">RAND()</f>
        <v>0.652532531668524</v>
      </c>
      <c r="CM87" s="3" t="n">
        <f aca="true">RAND()</f>
        <v>0.0803137735905577</v>
      </c>
      <c r="CN87" s="3" t="n">
        <f aca="true">RAND()</f>
        <v>0.768348295818765</v>
      </c>
      <c r="CO87" s="3" t="n">
        <f aca="true">RAND()</f>
        <v>0.418898905912617</v>
      </c>
      <c r="CP87" s="3" t="n">
        <f aca="true">RAND()</f>
        <v>0.578278711531888</v>
      </c>
      <c r="CQ87" s="3" t="n">
        <f aca="true">RAND()</f>
        <v>0.547792735280167</v>
      </c>
      <c r="CR87" s="3" t="n">
        <f aca="true">RAND()</f>
        <v>0.17704978064379</v>
      </c>
      <c r="CS87" s="3" t="n">
        <f aca="true">RAND()</f>
        <v>0.226094378933829</v>
      </c>
      <c r="CT87" s="3" t="n">
        <f aca="true">RAND()</f>
        <v>0.651939351219855</v>
      </c>
      <c r="CU87" s="3" t="n">
        <f aca="true">RAND()</f>
        <v>0.359146887034752</v>
      </c>
      <c r="CV87" s="3" t="n">
        <f aca="true">RAND()</f>
        <v>0.498549941734481</v>
      </c>
      <c r="CW87" s="3" t="n">
        <f aca="true">RAND()</f>
        <v>0.59097895858895</v>
      </c>
      <c r="CX87" s="3" t="n">
        <f aca="true">RAND()</f>
        <v>0.224027485840042</v>
      </c>
    </row>
    <row r="88" customFormat="false" ht="12.75" hidden="false" customHeight="false" outlineLevel="0" collapsed="false">
      <c r="C88" s="3" t="n">
        <f aca="true">RAND()</f>
        <v>0.732332287876644</v>
      </c>
      <c r="D88" s="3" t="n">
        <f aca="true">RAND()</f>
        <v>0.961233204892703</v>
      </c>
      <c r="E88" s="3" t="n">
        <f aca="true">RAND()</f>
        <v>0.145362428026778</v>
      </c>
      <c r="F88" s="3" t="n">
        <f aca="true">RAND()</f>
        <v>0.777030960748778</v>
      </c>
      <c r="G88" s="3" t="n">
        <f aca="true">RAND()</f>
        <v>0.341423033489018</v>
      </c>
      <c r="H88" s="3" t="n">
        <f aca="true">RAND()</f>
        <v>0.59459270312168</v>
      </c>
      <c r="I88" s="3" t="n">
        <f aca="true">RAND()</f>
        <v>0.722966516372624</v>
      </c>
      <c r="J88" s="3" t="n">
        <f aca="true">RAND()</f>
        <v>0.928408426603144</v>
      </c>
      <c r="K88" s="3" t="n">
        <f aca="true">RAND()</f>
        <v>0.453592349866608</v>
      </c>
      <c r="L88" s="3" t="n">
        <f aca="true">RAND()</f>
        <v>0.706017936894507</v>
      </c>
      <c r="M88" s="3" t="n">
        <f aca="true">RAND()</f>
        <v>0.85455650487446</v>
      </c>
      <c r="N88" s="3" t="n">
        <f aca="true">RAND()</f>
        <v>0.279293924009519</v>
      </c>
      <c r="O88" s="3" t="n">
        <f aca="true">RAND()</f>
        <v>0.366006211945647</v>
      </c>
      <c r="P88" s="3" t="n">
        <f aca="true">RAND()</f>
        <v>0.810976556182181</v>
      </c>
      <c r="Q88" s="3" t="n">
        <f aca="true">RAND()</f>
        <v>0.154070441478091</v>
      </c>
      <c r="R88" s="3" t="n">
        <f aca="true">RAND()</f>
        <v>0.806523677348474</v>
      </c>
      <c r="S88" s="3" t="n">
        <f aca="true">RAND()</f>
        <v>0.520800910748814</v>
      </c>
      <c r="T88" s="3" t="n">
        <f aca="true">RAND()</f>
        <v>0.19905281793737</v>
      </c>
      <c r="U88" s="3" t="n">
        <f aca="true">RAND()</f>
        <v>0.895005837597736</v>
      </c>
      <c r="V88" s="3" t="n">
        <f aca="true">RAND()</f>
        <v>0.302501767517439</v>
      </c>
      <c r="W88" s="3" t="n">
        <f aca="true">RAND()</f>
        <v>0.073975876396723</v>
      </c>
      <c r="X88" s="3" t="n">
        <f aca="true">RAND()</f>
        <v>0.469619463365861</v>
      </c>
      <c r="Y88" s="3" t="n">
        <f aca="true">RAND()</f>
        <v>0.276092525864667</v>
      </c>
      <c r="Z88" s="3" t="n">
        <f aca="true">RAND()</f>
        <v>0.0429173746393134</v>
      </c>
      <c r="AA88" s="3" t="n">
        <f aca="true">RAND()</f>
        <v>0.714268853663222</v>
      </c>
      <c r="AB88" s="3" t="n">
        <f aca="true">RAND()</f>
        <v>0.447166303366959</v>
      </c>
      <c r="AC88" s="3" t="n">
        <f aca="true">RAND()</f>
        <v>0.766241242453793</v>
      </c>
      <c r="AD88" s="3" t="n">
        <f aca="true">RAND()</f>
        <v>0.423693348872834</v>
      </c>
      <c r="AE88" s="3" t="n">
        <f aca="true">RAND()</f>
        <v>0.273292359444038</v>
      </c>
      <c r="AF88" s="3" t="n">
        <f aca="true">RAND()</f>
        <v>0.960816233678034</v>
      </c>
      <c r="AG88" s="3" t="n">
        <f aca="true">RAND()</f>
        <v>0.635192293197048</v>
      </c>
      <c r="AH88" s="3" t="n">
        <f aca="true">RAND()</f>
        <v>0.28598549006388</v>
      </c>
      <c r="AI88" s="3" t="n">
        <f aca="true">RAND()</f>
        <v>0.309273062886413</v>
      </c>
      <c r="AJ88" s="3" t="n">
        <f aca="true">RAND()</f>
        <v>0.278061249547159</v>
      </c>
      <c r="AK88" s="3" t="n">
        <f aca="true">RAND()</f>
        <v>0.332096775634451</v>
      </c>
      <c r="AL88" s="3" t="n">
        <f aca="true">RAND()</f>
        <v>0.406284280808243</v>
      </c>
      <c r="AM88" s="3" t="n">
        <f aca="true">RAND()</f>
        <v>0.80109707303492</v>
      </c>
      <c r="AN88" s="3" t="n">
        <f aca="true">RAND()</f>
        <v>0.264340285656323</v>
      </c>
      <c r="AO88" s="3" t="n">
        <f aca="true">RAND()</f>
        <v>0.261423529191626</v>
      </c>
      <c r="AP88" s="3" t="n">
        <f aca="true">RAND()</f>
        <v>0.497366237821898</v>
      </c>
      <c r="AQ88" s="3" t="n">
        <f aca="true">RAND()</f>
        <v>0.0665970987043183</v>
      </c>
      <c r="AR88" s="3" t="n">
        <f aca="true">RAND()</f>
        <v>0.693934674691921</v>
      </c>
      <c r="AS88" s="3" t="n">
        <f aca="true">RAND()</f>
        <v>0.856612622273483</v>
      </c>
      <c r="AT88" s="3" t="n">
        <f aca="true">RAND()</f>
        <v>0.699562653118657</v>
      </c>
      <c r="AU88" s="3" t="n">
        <f aca="true">RAND()</f>
        <v>0.2294480047565</v>
      </c>
      <c r="AV88" s="3" t="n">
        <f aca="true">RAND()</f>
        <v>0.607145397167603</v>
      </c>
      <c r="AW88" s="3" t="n">
        <f aca="true">RAND()</f>
        <v>0.332762970738432</v>
      </c>
      <c r="AX88" s="3" t="n">
        <f aca="true">RAND()</f>
        <v>0.123606704361205</v>
      </c>
      <c r="AY88" s="3" t="n">
        <f aca="true">RAND()</f>
        <v>0.0690670038370798</v>
      </c>
      <c r="AZ88" s="3" t="n">
        <f aca="true">RAND()</f>
        <v>0.382526992617144</v>
      </c>
      <c r="BA88" s="3" t="n">
        <f aca="true">RAND()</f>
        <v>0.643608456469926</v>
      </c>
      <c r="BB88" s="3" t="n">
        <f aca="true">RAND()</f>
        <v>0.26463582794609</v>
      </c>
      <c r="BC88" s="3" t="n">
        <f aca="true">RAND()</f>
        <v>0.865954791781265</v>
      </c>
      <c r="BD88" s="3" t="n">
        <f aca="true">RAND()</f>
        <v>0.235703890587418</v>
      </c>
      <c r="BE88" s="3" t="n">
        <f aca="true">RAND()</f>
        <v>0.671133254861092</v>
      </c>
      <c r="BF88" s="3" t="n">
        <f aca="true">RAND()</f>
        <v>0.569680055603399</v>
      </c>
      <c r="BG88" s="3" t="n">
        <f aca="true">RAND()</f>
        <v>0.273781742451836</v>
      </c>
      <c r="BH88" s="3" t="n">
        <f aca="true">RAND()</f>
        <v>0.413313538921526</v>
      </c>
      <c r="BI88" s="3" t="n">
        <f aca="true">RAND()</f>
        <v>0.0365460258485369</v>
      </c>
      <c r="BJ88" s="3" t="n">
        <f aca="true">RAND()</f>
        <v>0.415201633870928</v>
      </c>
      <c r="BK88" s="3" t="n">
        <f aca="true">RAND()</f>
        <v>0.403670423736995</v>
      </c>
      <c r="BL88" s="3" t="n">
        <f aca="true">RAND()</f>
        <v>0.272519604371294</v>
      </c>
      <c r="BM88" s="3" t="n">
        <f aca="true">RAND()</f>
        <v>0.0800903581702141</v>
      </c>
      <c r="BN88" s="3" t="n">
        <f aca="true">RAND()</f>
        <v>0.914018697257812</v>
      </c>
      <c r="BO88" s="3" t="n">
        <f aca="true">RAND()</f>
        <v>0.48940360265278</v>
      </c>
      <c r="BP88" s="3" t="n">
        <f aca="true">RAND()</f>
        <v>0.889152299196744</v>
      </c>
      <c r="BQ88" s="3" t="n">
        <f aca="true">RAND()</f>
        <v>0.70068307234688</v>
      </c>
      <c r="BR88" s="3" t="n">
        <f aca="true">RAND()</f>
        <v>0.9818021582039</v>
      </c>
      <c r="BS88" s="3" t="n">
        <f aca="true">RAND()</f>
        <v>0.830118447766177</v>
      </c>
      <c r="BT88" s="3" t="n">
        <f aca="true">RAND()</f>
        <v>0.671224977824083</v>
      </c>
      <c r="BU88" s="3" t="n">
        <f aca="true">RAND()</f>
        <v>0.554744037087255</v>
      </c>
      <c r="BV88" s="3" t="n">
        <f aca="true">RAND()</f>
        <v>0.499859984963422</v>
      </c>
      <c r="BW88" s="3" t="n">
        <f aca="true">RAND()</f>
        <v>0.963750123619017</v>
      </c>
      <c r="BX88" s="3" t="n">
        <f aca="true">RAND()</f>
        <v>0.358790311286682</v>
      </c>
      <c r="BY88" s="3" t="n">
        <f aca="true">RAND()</f>
        <v>0.0887253129342459</v>
      </c>
      <c r="BZ88" s="3" t="n">
        <f aca="true">RAND()</f>
        <v>0.0504664469017226</v>
      </c>
      <c r="CA88" s="3" t="n">
        <f aca="true">RAND()</f>
        <v>0.786092940558214</v>
      </c>
      <c r="CB88" s="3" t="n">
        <f aca="true">RAND()</f>
        <v>0.34639067779337</v>
      </c>
      <c r="CC88" s="3" t="n">
        <f aca="true">RAND()</f>
        <v>0.54823977334638</v>
      </c>
      <c r="CD88" s="3" t="n">
        <f aca="true">RAND()</f>
        <v>0.311103934121812</v>
      </c>
      <c r="CE88" s="3" t="n">
        <f aca="true">RAND()</f>
        <v>0.557784472321409</v>
      </c>
      <c r="CF88" s="3" t="n">
        <f aca="true">RAND()</f>
        <v>0.771232850536728</v>
      </c>
      <c r="CG88" s="3" t="n">
        <f aca="true">RAND()</f>
        <v>0.273611300195194</v>
      </c>
      <c r="CH88" s="3" t="n">
        <f aca="true">RAND()</f>
        <v>0.754505535929398</v>
      </c>
      <c r="CI88" s="3" t="n">
        <f aca="true">RAND()</f>
        <v>0.308277872483116</v>
      </c>
      <c r="CJ88" s="3" t="n">
        <f aca="true">RAND()</f>
        <v>0.138410567720193</v>
      </c>
      <c r="CK88" s="3" t="n">
        <f aca="true">RAND()</f>
        <v>0.0634238872920241</v>
      </c>
      <c r="CL88" s="3" t="n">
        <f aca="true">RAND()</f>
        <v>0.658867842610411</v>
      </c>
      <c r="CM88" s="3" t="n">
        <f aca="true">RAND()</f>
        <v>0.282534940733029</v>
      </c>
      <c r="CN88" s="3" t="n">
        <f aca="true">RAND()</f>
        <v>0.0831572465369646</v>
      </c>
      <c r="CO88" s="3" t="n">
        <f aca="true">RAND()</f>
        <v>0.306406832799327</v>
      </c>
      <c r="CP88" s="3" t="n">
        <f aca="true">RAND()</f>
        <v>0.594418115308107</v>
      </c>
      <c r="CQ88" s="3" t="n">
        <f aca="true">RAND()</f>
        <v>0.0869070595502503</v>
      </c>
      <c r="CR88" s="3" t="n">
        <f aca="true">RAND()</f>
        <v>0.0892709039226397</v>
      </c>
      <c r="CS88" s="3" t="n">
        <f aca="true">RAND()</f>
        <v>0.979369065991835</v>
      </c>
      <c r="CT88" s="3" t="n">
        <f aca="true">RAND()</f>
        <v>0.671796868892779</v>
      </c>
      <c r="CU88" s="3" t="n">
        <f aca="true">RAND()</f>
        <v>0.422158021777366</v>
      </c>
      <c r="CV88" s="3" t="n">
        <f aca="true">RAND()</f>
        <v>0.542135855392425</v>
      </c>
      <c r="CW88" s="3" t="n">
        <f aca="true">RAND()</f>
        <v>0.472822075469378</v>
      </c>
      <c r="CX88" s="3" t="n">
        <f aca="true">RAND()</f>
        <v>0.319717840762648</v>
      </c>
    </row>
    <row r="89" customFormat="false" ht="12.75" hidden="false" customHeight="false" outlineLevel="0" collapsed="false">
      <c r="C89" s="3" t="n">
        <f aca="true">RAND()</f>
        <v>0.887269674931158</v>
      </c>
      <c r="D89" s="3" t="n">
        <f aca="true">RAND()</f>
        <v>0.665275780424081</v>
      </c>
      <c r="E89" s="3" t="n">
        <f aca="true">RAND()</f>
        <v>0.0432528927547014</v>
      </c>
      <c r="F89" s="3" t="n">
        <f aca="true">RAND()</f>
        <v>0.47761996106595</v>
      </c>
      <c r="G89" s="3" t="n">
        <f aca="true">RAND()</f>
        <v>0.275660418664413</v>
      </c>
      <c r="H89" s="3" t="n">
        <f aca="true">RAND()</f>
        <v>0.72197736624701</v>
      </c>
      <c r="I89" s="3" t="n">
        <f aca="true">RAND()</f>
        <v>0.744520608804689</v>
      </c>
      <c r="J89" s="3" t="n">
        <f aca="true">RAND()</f>
        <v>0.727268252287111</v>
      </c>
      <c r="K89" s="3" t="n">
        <f aca="true">RAND()</f>
        <v>0.593119306219887</v>
      </c>
      <c r="L89" s="3" t="n">
        <f aca="true">RAND()</f>
        <v>0.708455932982278</v>
      </c>
      <c r="M89" s="3" t="n">
        <f aca="true">RAND()</f>
        <v>0.265862920994926</v>
      </c>
      <c r="N89" s="3" t="n">
        <f aca="true">RAND()</f>
        <v>0.342876531463361</v>
      </c>
      <c r="O89" s="3" t="n">
        <f aca="true">RAND()</f>
        <v>0.888408895339221</v>
      </c>
      <c r="P89" s="3" t="n">
        <f aca="true">RAND()</f>
        <v>0.372799500623469</v>
      </c>
      <c r="Q89" s="3" t="n">
        <f aca="true">RAND()</f>
        <v>0.623608111910896</v>
      </c>
      <c r="R89" s="3" t="n">
        <f aca="true">RAND()</f>
        <v>0.976110419198989</v>
      </c>
      <c r="S89" s="3" t="n">
        <f aca="true">RAND()</f>
        <v>0.765587481469171</v>
      </c>
      <c r="T89" s="3" t="n">
        <f aca="true">RAND()</f>
        <v>0.120035139924572</v>
      </c>
      <c r="U89" s="3" t="n">
        <f aca="true">RAND()</f>
        <v>0.740522691405697</v>
      </c>
      <c r="V89" s="3" t="n">
        <f aca="true">RAND()</f>
        <v>0.374813154996444</v>
      </c>
      <c r="W89" s="3" t="n">
        <f aca="true">RAND()</f>
        <v>0.513438505595877</v>
      </c>
      <c r="X89" s="3" t="n">
        <f aca="true">RAND()</f>
        <v>0.986943445315961</v>
      </c>
      <c r="Y89" s="3" t="n">
        <f aca="true">RAND()</f>
        <v>0.64612494472755</v>
      </c>
      <c r="Z89" s="3" t="n">
        <f aca="true">RAND()</f>
        <v>0.727635853824183</v>
      </c>
      <c r="AA89" s="3" t="n">
        <f aca="true">RAND()</f>
        <v>0.734495259144994</v>
      </c>
      <c r="AB89" s="3" t="n">
        <f aca="true">RAND()</f>
        <v>0.932546388389765</v>
      </c>
      <c r="AC89" s="3" t="n">
        <f aca="true">RAND()</f>
        <v>0.929824271395391</v>
      </c>
      <c r="AD89" s="3" t="n">
        <f aca="true">RAND()</f>
        <v>0.565623763328963</v>
      </c>
      <c r="AE89" s="3" t="n">
        <f aca="true">RAND()</f>
        <v>0.39996470554965</v>
      </c>
      <c r="AF89" s="3" t="n">
        <f aca="true">RAND()</f>
        <v>0.410453927629627</v>
      </c>
      <c r="AG89" s="3" t="n">
        <f aca="true">RAND()</f>
        <v>0.710184922567998</v>
      </c>
      <c r="AH89" s="3" t="n">
        <f aca="true">RAND()</f>
        <v>0.618651228517871</v>
      </c>
      <c r="AI89" s="3" t="n">
        <f aca="true">RAND()</f>
        <v>0.122808093212283</v>
      </c>
      <c r="AJ89" s="3" t="n">
        <f aca="true">RAND()</f>
        <v>0.657391867254291</v>
      </c>
      <c r="AK89" s="3" t="n">
        <f aca="true">RAND()</f>
        <v>0.540672459193917</v>
      </c>
      <c r="AL89" s="3" t="n">
        <f aca="true">RAND()</f>
        <v>0.341297830319105</v>
      </c>
      <c r="AM89" s="3" t="n">
        <f aca="true">RAND()</f>
        <v>0.556397787255873</v>
      </c>
      <c r="AN89" s="3" t="n">
        <f aca="true">RAND()</f>
        <v>0.713026035255102</v>
      </c>
      <c r="AO89" s="3" t="n">
        <f aca="true">RAND()</f>
        <v>0.0739313374879911</v>
      </c>
      <c r="AP89" s="3" t="n">
        <f aca="true">RAND()</f>
        <v>0.894684901767073</v>
      </c>
      <c r="AQ89" s="3" t="n">
        <f aca="true">RAND()</f>
        <v>0.496789727543539</v>
      </c>
      <c r="AR89" s="3" t="n">
        <f aca="true">RAND()</f>
        <v>0.301937842362317</v>
      </c>
      <c r="AS89" s="3" t="n">
        <f aca="true">RAND()</f>
        <v>0.760820274879994</v>
      </c>
      <c r="AT89" s="3" t="n">
        <f aca="true">RAND()</f>
        <v>0.43878658520502</v>
      </c>
      <c r="AU89" s="3" t="n">
        <f aca="true">RAND()</f>
        <v>0.222533284571721</v>
      </c>
      <c r="AV89" s="3" t="n">
        <f aca="true">RAND()</f>
        <v>0.405586231350165</v>
      </c>
      <c r="AW89" s="3" t="n">
        <f aca="true">RAND()</f>
        <v>0.298897997127211</v>
      </c>
      <c r="AX89" s="3" t="n">
        <f aca="true">RAND()</f>
        <v>0.587398643406714</v>
      </c>
      <c r="AY89" s="3" t="n">
        <f aca="true">RAND()</f>
        <v>0.204326024138018</v>
      </c>
      <c r="AZ89" s="3" t="n">
        <f aca="true">RAND()</f>
        <v>0.351787167876871</v>
      </c>
      <c r="BA89" s="3" t="n">
        <f aca="true">RAND()</f>
        <v>0.626503342632638</v>
      </c>
      <c r="BB89" s="3" t="n">
        <f aca="true">RAND()</f>
        <v>0.98792534738605</v>
      </c>
      <c r="BC89" s="3" t="n">
        <f aca="true">RAND()</f>
        <v>0.857221982283372</v>
      </c>
      <c r="BD89" s="3" t="n">
        <f aca="true">RAND()</f>
        <v>0.228232409892089</v>
      </c>
      <c r="BE89" s="3" t="n">
        <f aca="true">RAND()</f>
        <v>0.0777219773451909</v>
      </c>
      <c r="BF89" s="3" t="n">
        <f aca="true">RAND()</f>
        <v>0.735554155024259</v>
      </c>
      <c r="BG89" s="3" t="n">
        <f aca="true">RAND()</f>
        <v>0.58727178577797</v>
      </c>
      <c r="BH89" s="3" t="n">
        <f aca="true">RAND()</f>
        <v>0.117162089688778</v>
      </c>
      <c r="BI89" s="3" t="n">
        <f aca="true">RAND()</f>
        <v>0.57460017888832</v>
      </c>
      <c r="BJ89" s="3" t="n">
        <f aca="true">RAND()</f>
        <v>0.768327071319183</v>
      </c>
      <c r="BK89" s="3" t="n">
        <f aca="true">RAND()</f>
        <v>0.650879195890862</v>
      </c>
      <c r="BL89" s="3" t="n">
        <f aca="true">RAND()</f>
        <v>0.687827935292021</v>
      </c>
      <c r="BM89" s="3" t="n">
        <f aca="true">RAND()</f>
        <v>0.0482272481774411</v>
      </c>
      <c r="BN89" s="3" t="n">
        <f aca="true">RAND()</f>
        <v>0.710185986797704</v>
      </c>
      <c r="BO89" s="3" t="n">
        <f aca="true">RAND()</f>
        <v>0.828289724894857</v>
      </c>
      <c r="BP89" s="3" t="n">
        <f aca="true">RAND()</f>
        <v>0.481860902459344</v>
      </c>
      <c r="BQ89" s="3" t="n">
        <f aca="true">RAND()</f>
        <v>0.332008689735983</v>
      </c>
      <c r="BR89" s="3" t="n">
        <f aca="true">RAND()</f>
        <v>0.7646256739973</v>
      </c>
      <c r="BS89" s="3" t="n">
        <f aca="true">RAND()</f>
        <v>0.190242310394917</v>
      </c>
      <c r="BT89" s="3" t="n">
        <f aca="true">RAND()</f>
        <v>0.427881104605712</v>
      </c>
      <c r="BU89" s="3" t="n">
        <f aca="true">RAND()</f>
        <v>0.726247385573252</v>
      </c>
      <c r="BV89" s="3" t="n">
        <f aca="true">RAND()</f>
        <v>0.677421991105262</v>
      </c>
      <c r="BW89" s="3" t="n">
        <f aca="true">RAND()</f>
        <v>0.603666069553133</v>
      </c>
      <c r="BX89" s="3" t="n">
        <f aca="true">RAND()</f>
        <v>0.769094147720761</v>
      </c>
      <c r="BY89" s="3" t="n">
        <f aca="true">RAND()</f>
        <v>0.317388403632221</v>
      </c>
      <c r="BZ89" s="3" t="n">
        <f aca="true">RAND()</f>
        <v>0.560761576707402</v>
      </c>
      <c r="CA89" s="3" t="n">
        <f aca="true">RAND()</f>
        <v>0.322498818524494</v>
      </c>
      <c r="CB89" s="3" t="n">
        <f aca="true">RAND()</f>
        <v>0.208526750334426</v>
      </c>
      <c r="CC89" s="3" t="n">
        <f aca="true">RAND()</f>
        <v>0.765637899915149</v>
      </c>
      <c r="CD89" s="3" t="n">
        <f aca="true">RAND()</f>
        <v>0.528852205927018</v>
      </c>
      <c r="CE89" s="3" t="n">
        <f aca="true">RAND()</f>
        <v>0.0570494787622778</v>
      </c>
      <c r="CF89" s="3" t="n">
        <f aca="true">RAND()</f>
        <v>0.0909138621552878</v>
      </c>
      <c r="CG89" s="3" t="n">
        <f aca="true">RAND()</f>
        <v>0.328868130555998</v>
      </c>
      <c r="CH89" s="3" t="n">
        <f aca="true">RAND()</f>
        <v>0.358232273242223</v>
      </c>
      <c r="CI89" s="3" t="n">
        <f aca="true">RAND()</f>
        <v>0.779373545677529</v>
      </c>
      <c r="CJ89" s="3" t="n">
        <f aca="true">RAND()</f>
        <v>0.898107092073629</v>
      </c>
      <c r="CK89" s="3" t="n">
        <f aca="true">RAND()</f>
        <v>0.063754278256344</v>
      </c>
      <c r="CL89" s="3" t="n">
        <f aca="true">RAND()</f>
        <v>0.335423157957852</v>
      </c>
      <c r="CM89" s="3" t="n">
        <f aca="true">RAND()</f>
        <v>0.148141165228344</v>
      </c>
      <c r="CN89" s="3" t="n">
        <f aca="true">RAND()</f>
        <v>0.0907846388242615</v>
      </c>
      <c r="CO89" s="3" t="n">
        <f aca="true">RAND()</f>
        <v>0.966151011806174</v>
      </c>
      <c r="CP89" s="3" t="n">
        <f aca="true">RAND()</f>
        <v>0.436237742363749</v>
      </c>
      <c r="CQ89" s="3" t="n">
        <f aca="true">RAND()</f>
        <v>0.798889706516307</v>
      </c>
      <c r="CR89" s="3" t="n">
        <f aca="true">RAND()</f>
        <v>0.683525093800552</v>
      </c>
      <c r="CS89" s="3" t="n">
        <f aca="true">RAND()</f>
        <v>0.583823358642768</v>
      </c>
      <c r="CT89" s="3" t="n">
        <f aca="true">RAND()</f>
        <v>0.522173693536027</v>
      </c>
      <c r="CU89" s="3" t="n">
        <f aca="true">RAND()</f>
        <v>0.749918316616707</v>
      </c>
      <c r="CV89" s="3" t="n">
        <f aca="true">RAND()</f>
        <v>0.307804970342323</v>
      </c>
      <c r="CW89" s="3" t="n">
        <f aca="true">RAND()</f>
        <v>0.867470752230458</v>
      </c>
      <c r="CX89" s="3" t="n">
        <f aca="true">RAND()</f>
        <v>0.429459169764901</v>
      </c>
    </row>
    <row r="90" customFormat="false" ht="12.75" hidden="false" customHeight="false" outlineLevel="0" collapsed="false">
      <c r="C90" s="3" t="n">
        <f aca="true">RAND()</f>
        <v>0.824027304810975</v>
      </c>
      <c r="D90" s="3" t="n">
        <f aca="true">RAND()</f>
        <v>0.609740660787673</v>
      </c>
      <c r="E90" s="3" t="n">
        <f aca="true">RAND()</f>
        <v>0.25166829610081</v>
      </c>
      <c r="F90" s="3" t="n">
        <f aca="true">RAND()</f>
        <v>0.2357207423326</v>
      </c>
      <c r="G90" s="3" t="n">
        <f aca="true">RAND()</f>
        <v>0.877204833244684</v>
      </c>
      <c r="H90" s="3" t="n">
        <f aca="true">RAND()</f>
        <v>0.158403838437149</v>
      </c>
      <c r="I90" s="3" t="n">
        <f aca="true">RAND()</f>
        <v>0.744862417480004</v>
      </c>
      <c r="J90" s="3" t="n">
        <f aca="true">RAND()</f>
        <v>0.0836070708531447</v>
      </c>
      <c r="K90" s="3" t="n">
        <f aca="true">RAND()</f>
        <v>0.230086275870091</v>
      </c>
      <c r="L90" s="3" t="n">
        <f aca="true">RAND()</f>
        <v>0.0457505590173389</v>
      </c>
      <c r="M90" s="3" t="n">
        <f aca="true">RAND()</f>
        <v>0.587239031309495</v>
      </c>
      <c r="N90" s="3" t="n">
        <f aca="true">RAND()</f>
        <v>0.0781122645329867</v>
      </c>
      <c r="O90" s="3" t="n">
        <f aca="true">RAND()</f>
        <v>0.128219696514026</v>
      </c>
      <c r="P90" s="3" t="n">
        <f aca="true">RAND()</f>
        <v>0.979434664207994</v>
      </c>
      <c r="Q90" s="3" t="n">
        <f aca="true">RAND()</f>
        <v>0.992660094733956</v>
      </c>
      <c r="R90" s="3" t="n">
        <f aca="true">RAND()</f>
        <v>0.775266105644921</v>
      </c>
      <c r="S90" s="3" t="n">
        <f aca="true">RAND()</f>
        <v>0.528773908887114</v>
      </c>
      <c r="T90" s="3" t="n">
        <f aca="true">RAND()</f>
        <v>0.618579364717749</v>
      </c>
      <c r="U90" s="3" t="n">
        <f aca="true">RAND()</f>
        <v>0.481819616126252</v>
      </c>
      <c r="V90" s="3" t="n">
        <f aca="true">RAND()</f>
        <v>0.117590820292132</v>
      </c>
      <c r="W90" s="3" t="n">
        <f aca="true">RAND()</f>
        <v>0.694149137715194</v>
      </c>
      <c r="X90" s="3" t="n">
        <f aca="true">RAND()</f>
        <v>0.813496088585336</v>
      </c>
      <c r="Y90" s="3" t="n">
        <f aca="true">RAND()</f>
        <v>0.434610128843023</v>
      </c>
      <c r="Z90" s="3" t="n">
        <f aca="true">RAND()</f>
        <v>0.85512369696612</v>
      </c>
      <c r="AA90" s="3" t="n">
        <f aca="true">RAND()</f>
        <v>0.715078539466118</v>
      </c>
      <c r="AB90" s="3" t="n">
        <f aca="true">RAND()</f>
        <v>0.275099816678367</v>
      </c>
      <c r="AC90" s="3" t="n">
        <f aca="true">RAND()</f>
        <v>0.593849288198326</v>
      </c>
      <c r="AD90" s="3" t="n">
        <f aca="true">RAND()</f>
        <v>0.875251978381003</v>
      </c>
      <c r="AE90" s="3" t="n">
        <f aca="true">RAND()</f>
        <v>0.904103918362734</v>
      </c>
      <c r="AF90" s="3" t="n">
        <f aca="true">RAND()</f>
        <v>0.407569008256591</v>
      </c>
      <c r="AG90" s="3" t="n">
        <f aca="true">RAND()</f>
        <v>0.17453939345519</v>
      </c>
      <c r="AH90" s="3" t="n">
        <f aca="true">RAND()</f>
        <v>0.00343467822744849</v>
      </c>
      <c r="AI90" s="3" t="n">
        <f aca="true">RAND()</f>
        <v>0.663614646413563</v>
      </c>
      <c r="AJ90" s="3" t="n">
        <f aca="true">RAND()</f>
        <v>0.600914756381059</v>
      </c>
      <c r="AK90" s="3" t="n">
        <f aca="true">RAND()</f>
        <v>0.760474792938852</v>
      </c>
      <c r="AL90" s="3" t="n">
        <f aca="true">RAND()</f>
        <v>0.417065422836492</v>
      </c>
      <c r="AM90" s="3" t="n">
        <f aca="true">RAND()</f>
        <v>0.211812384425058</v>
      </c>
      <c r="AN90" s="3" t="n">
        <f aca="true">RAND()</f>
        <v>0.338491930098955</v>
      </c>
      <c r="AO90" s="3" t="n">
        <f aca="true">RAND()</f>
        <v>0.41445205201466</v>
      </c>
      <c r="AP90" s="3" t="n">
        <f aca="true">RAND()</f>
        <v>0.105849182895056</v>
      </c>
      <c r="AQ90" s="3" t="n">
        <f aca="true">RAND()</f>
        <v>0.705938462376975</v>
      </c>
      <c r="AR90" s="3" t="n">
        <f aca="true">RAND()</f>
        <v>0.683083652506902</v>
      </c>
      <c r="AS90" s="3" t="n">
        <f aca="true">RAND()</f>
        <v>0.300271564788152</v>
      </c>
      <c r="AT90" s="3" t="n">
        <f aca="true">RAND()</f>
        <v>0.445087007441137</v>
      </c>
      <c r="AU90" s="3" t="n">
        <f aca="true">RAND()</f>
        <v>0.0856445408729436</v>
      </c>
      <c r="AV90" s="3" t="n">
        <f aca="true">RAND()</f>
        <v>0.901025405129877</v>
      </c>
      <c r="AW90" s="3" t="n">
        <f aca="true">RAND()</f>
        <v>0.016385216705326</v>
      </c>
      <c r="AX90" s="3" t="n">
        <f aca="true">RAND()</f>
        <v>0.689079227663651</v>
      </c>
      <c r="AY90" s="3" t="n">
        <f aca="true">RAND()</f>
        <v>0.206814090290574</v>
      </c>
      <c r="AZ90" s="3" t="n">
        <f aca="true">RAND()</f>
        <v>0.09333523175112</v>
      </c>
      <c r="BA90" s="3" t="n">
        <f aca="true">RAND()</f>
        <v>0.314630587827091</v>
      </c>
      <c r="BB90" s="3" t="n">
        <f aca="true">RAND()</f>
        <v>0.161957870045201</v>
      </c>
      <c r="BC90" s="3" t="n">
        <f aca="true">RAND()</f>
        <v>0.175881692155223</v>
      </c>
      <c r="BD90" s="3" t="n">
        <f aca="true">RAND()</f>
        <v>0.655546272752458</v>
      </c>
      <c r="BE90" s="3" t="n">
        <f aca="true">RAND()</f>
        <v>0.705475511802306</v>
      </c>
      <c r="BF90" s="3" t="n">
        <f aca="true">RAND()</f>
        <v>0.932521002976364</v>
      </c>
      <c r="BG90" s="3" t="n">
        <f aca="true">RAND()</f>
        <v>0.358743595925089</v>
      </c>
      <c r="BH90" s="3" t="n">
        <f aca="true">RAND()</f>
        <v>0.285434689477221</v>
      </c>
      <c r="BI90" s="3" t="n">
        <f aca="true">RAND()</f>
        <v>0.928577751805202</v>
      </c>
      <c r="BJ90" s="3" t="n">
        <f aca="true">RAND()</f>
        <v>0.229833894209618</v>
      </c>
      <c r="BK90" s="3" t="n">
        <f aca="true">RAND()</f>
        <v>0.519416721229752</v>
      </c>
      <c r="BL90" s="3" t="n">
        <f aca="true">RAND()</f>
        <v>0.619412664844254</v>
      </c>
      <c r="BM90" s="3" t="n">
        <f aca="true">RAND()</f>
        <v>0.013040690960359</v>
      </c>
      <c r="BN90" s="3" t="n">
        <f aca="true">RAND()</f>
        <v>0.127979512074001</v>
      </c>
      <c r="BO90" s="3" t="n">
        <f aca="true">RAND()</f>
        <v>0.535030067701057</v>
      </c>
      <c r="BP90" s="3" t="n">
        <f aca="true">RAND()</f>
        <v>0.105179348166061</v>
      </c>
      <c r="BQ90" s="3" t="n">
        <f aca="true">RAND()</f>
        <v>0.72160382972291</v>
      </c>
      <c r="BR90" s="3" t="n">
        <f aca="true">RAND()</f>
        <v>0.775964572768461</v>
      </c>
      <c r="BS90" s="3" t="n">
        <f aca="true">RAND()</f>
        <v>0.626798557353035</v>
      </c>
      <c r="BT90" s="3" t="n">
        <f aca="true">RAND()</f>
        <v>0.144710006257129</v>
      </c>
      <c r="BU90" s="3" t="n">
        <f aca="true">RAND()</f>
        <v>0.7471048344705</v>
      </c>
      <c r="BV90" s="3" t="n">
        <f aca="true">RAND()</f>
        <v>0.960208118192997</v>
      </c>
      <c r="BW90" s="3" t="n">
        <f aca="true">RAND()</f>
        <v>0.819750812383388</v>
      </c>
      <c r="BX90" s="3" t="n">
        <f aca="true">RAND()</f>
        <v>0.411183163316738</v>
      </c>
      <c r="BY90" s="3" t="n">
        <f aca="true">RAND()</f>
        <v>0.475581241843477</v>
      </c>
      <c r="BZ90" s="3" t="n">
        <f aca="true">RAND()</f>
        <v>0.0656513003775539</v>
      </c>
      <c r="CA90" s="3" t="n">
        <f aca="true">RAND()</f>
        <v>0.117135742181346</v>
      </c>
      <c r="CB90" s="3" t="n">
        <f aca="true">RAND()</f>
        <v>0.300485848589126</v>
      </c>
      <c r="CC90" s="3" t="n">
        <f aca="true">RAND()</f>
        <v>0.141478311120294</v>
      </c>
      <c r="CD90" s="3" t="n">
        <f aca="true">RAND()</f>
        <v>0.181022003626012</v>
      </c>
      <c r="CE90" s="3" t="n">
        <f aca="true">RAND()</f>
        <v>0.138720829047217</v>
      </c>
      <c r="CF90" s="3" t="n">
        <f aca="true">RAND()</f>
        <v>0.98675473251033</v>
      </c>
      <c r="CG90" s="3" t="n">
        <f aca="true">RAND()</f>
        <v>0.594419359453295</v>
      </c>
      <c r="CH90" s="3" t="n">
        <f aca="true">RAND()</f>
        <v>0.766939374527561</v>
      </c>
      <c r="CI90" s="3" t="n">
        <f aca="true">RAND()</f>
        <v>0.775700008172106</v>
      </c>
      <c r="CJ90" s="3" t="n">
        <f aca="true">RAND()</f>
        <v>0.411586361091631</v>
      </c>
      <c r="CK90" s="3" t="n">
        <f aca="true">RAND()</f>
        <v>0.984984360375305</v>
      </c>
      <c r="CL90" s="3" t="n">
        <f aca="true">RAND()</f>
        <v>0.597792054451742</v>
      </c>
      <c r="CM90" s="3" t="n">
        <f aca="true">RAND()</f>
        <v>0.234493487707247</v>
      </c>
      <c r="CN90" s="3" t="n">
        <f aca="true">RAND()</f>
        <v>0.7085336035984</v>
      </c>
      <c r="CO90" s="3" t="n">
        <f aca="true">RAND()</f>
        <v>0.984356208182034</v>
      </c>
      <c r="CP90" s="3" t="n">
        <f aca="true">RAND()</f>
        <v>0.243249048880892</v>
      </c>
      <c r="CQ90" s="3" t="n">
        <f aca="true">RAND()</f>
        <v>0.717859472022464</v>
      </c>
      <c r="CR90" s="3" t="n">
        <f aca="true">RAND()</f>
        <v>0.803318746757676</v>
      </c>
      <c r="CS90" s="3" t="n">
        <f aca="true">RAND()</f>
        <v>0.498218096769047</v>
      </c>
      <c r="CT90" s="3" t="n">
        <f aca="true">RAND()</f>
        <v>0.975371688949348</v>
      </c>
      <c r="CU90" s="3" t="n">
        <f aca="true">RAND()</f>
        <v>0.881807888967569</v>
      </c>
      <c r="CV90" s="3" t="n">
        <f aca="true">RAND()</f>
        <v>0.46095548513057</v>
      </c>
      <c r="CW90" s="3" t="n">
        <f aca="true">RAND()</f>
        <v>0.846844263241003</v>
      </c>
      <c r="CX90" s="3" t="n">
        <f aca="true">RAND()</f>
        <v>0.502068189843921</v>
      </c>
    </row>
    <row r="91" customFormat="false" ht="12.75" hidden="false" customHeight="false" outlineLevel="0" collapsed="false">
      <c r="C91" s="3" t="n">
        <f aca="true">RAND()</f>
        <v>0.642812398875016</v>
      </c>
      <c r="D91" s="3" t="n">
        <f aca="true">RAND()</f>
        <v>0.185391523725604</v>
      </c>
      <c r="E91" s="3" t="n">
        <f aca="true">RAND()</f>
        <v>0.767968219815141</v>
      </c>
      <c r="F91" s="3" t="n">
        <f aca="true">RAND()</f>
        <v>0.388350357144698</v>
      </c>
      <c r="G91" s="3" t="n">
        <f aca="true">RAND()</f>
        <v>0.196457942450244</v>
      </c>
      <c r="H91" s="3" t="n">
        <f aca="true">RAND()</f>
        <v>0.688872418341273</v>
      </c>
      <c r="I91" s="3" t="n">
        <f aca="true">RAND()</f>
        <v>0.948492890348562</v>
      </c>
      <c r="J91" s="3" t="n">
        <f aca="true">RAND()</f>
        <v>0.0925693672582966</v>
      </c>
      <c r="K91" s="3" t="n">
        <f aca="true">RAND()</f>
        <v>0.0856292267857859</v>
      </c>
      <c r="L91" s="3" t="n">
        <f aca="true">RAND()</f>
        <v>0.229324581476211</v>
      </c>
      <c r="M91" s="3" t="n">
        <f aca="true">RAND()</f>
        <v>0.242262654549925</v>
      </c>
      <c r="N91" s="3" t="n">
        <f aca="true">RAND()</f>
        <v>0.905052774402333</v>
      </c>
      <c r="O91" s="3" t="n">
        <f aca="true">RAND()</f>
        <v>0.0811491870122769</v>
      </c>
      <c r="P91" s="3" t="n">
        <f aca="true">RAND()</f>
        <v>0.0584669791231564</v>
      </c>
      <c r="Q91" s="3" t="n">
        <f aca="true">RAND()</f>
        <v>0.423926115268886</v>
      </c>
      <c r="R91" s="3" t="n">
        <f aca="true">RAND()</f>
        <v>0.42196400365022</v>
      </c>
      <c r="S91" s="3" t="n">
        <f aca="true">RAND()</f>
        <v>0.0675129263142074</v>
      </c>
      <c r="T91" s="3" t="n">
        <f aca="true">RAND()</f>
        <v>0.742950925436316</v>
      </c>
      <c r="U91" s="3" t="n">
        <f aca="true">RAND()</f>
        <v>0.70049328571517</v>
      </c>
      <c r="V91" s="3" t="n">
        <f aca="true">RAND()</f>
        <v>0.744549457626342</v>
      </c>
      <c r="W91" s="3" t="n">
        <f aca="true">RAND()</f>
        <v>0.251758566477989</v>
      </c>
      <c r="X91" s="3" t="n">
        <f aca="true">RAND()</f>
        <v>0.617905242657308</v>
      </c>
      <c r="Y91" s="3" t="n">
        <f aca="true">RAND()</f>
        <v>0.7355809253652</v>
      </c>
      <c r="Z91" s="3" t="n">
        <f aca="true">RAND()</f>
        <v>0.485146129341998</v>
      </c>
      <c r="AA91" s="3" t="n">
        <f aca="true">RAND()</f>
        <v>0.708417659880169</v>
      </c>
      <c r="AB91" s="3" t="n">
        <f aca="true">RAND()</f>
        <v>0.0914538266199036</v>
      </c>
      <c r="AC91" s="3" t="n">
        <f aca="true">RAND()</f>
        <v>0.416013650418065</v>
      </c>
      <c r="AD91" s="3" t="n">
        <f aca="true">RAND()</f>
        <v>0.94245992464006</v>
      </c>
      <c r="AE91" s="3" t="n">
        <f aca="true">RAND()</f>
        <v>0.792199395667144</v>
      </c>
      <c r="AF91" s="3" t="n">
        <f aca="true">RAND()</f>
        <v>0.0287262770048795</v>
      </c>
      <c r="AG91" s="3" t="n">
        <f aca="true">RAND()</f>
        <v>0.835879820617894</v>
      </c>
      <c r="AH91" s="3" t="n">
        <f aca="true">RAND()</f>
        <v>0.7754681481008</v>
      </c>
      <c r="AI91" s="3" t="n">
        <f aca="true">RAND()</f>
        <v>0.935453247479416</v>
      </c>
      <c r="AJ91" s="3" t="n">
        <f aca="true">RAND()</f>
        <v>0.752972922368954</v>
      </c>
      <c r="AK91" s="3" t="n">
        <f aca="true">RAND()</f>
        <v>0.757937785112698</v>
      </c>
      <c r="AL91" s="3" t="n">
        <f aca="true">RAND()</f>
        <v>0.163457353354254</v>
      </c>
      <c r="AM91" s="3" t="n">
        <f aca="true">RAND()</f>
        <v>0.119646333234699</v>
      </c>
      <c r="AN91" s="3" t="n">
        <f aca="true">RAND()</f>
        <v>0.837414484990532</v>
      </c>
      <c r="AO91" s="3" t="n">
        <f aca="true">RAND()</f>
        <v>0.652850930466781</v>
      </c>
      <c r="AP91" s="3" t="n">
        <f aca="true">RAND()</f>
        <v>0.358828881036616</v>
      </c>
      <c r="AQ91" s="3" t="n">
        <f aca="true">RAND()</f>
        <v>0.741150420524645</v>
      </c>
      <c r="AR91" s="3" t="n">
        <f aca="true">RAND()</f>
        <v>0.092329504031603</v>
      </c>
      <c r="AS91" s="3" t="n">
        <f aca="true">RAND()</f>
        <v>0.724031016368941</v>
      </c>
      <c r="AT91" s="3" t="n">
        <f aca="true">RAND()</f>
        <v>0.661772395595378</v>
      </c>
      <c r="AU91" s="3" t="n">
        <f aca="true">RAND()</f>
        <v>0.437138956283934</v>
      </c>
      <c r="AV91" s="3" t="n">
        <f aca="true">RAND()</f>
        <v>0.472588660158853</v>
      </c>
      <c r="AW91" s="3" t="n">
        <f aca="true">RAND()</f>
        <v>0.55373606150656</v>
      </c>
      <c r="AX91" s="3" t="n">
        <f aca="true">RAND()</f>
        <v>0.0689709295410619</v>
      </c>
      <c r="AY91" s="3" t="n">
        <f aca="true">RAND()</f>
        <v>0.448101806014724</v>
      </c>
      <c r="AZ91" s="3" t="n">
        <f aca="true">RAND()</f>
        <v>0.309434373847247</v>
      </c>
      <c r="BA91" s="3" t="n">
        <f aca="true">RAND()</f>
        <v>0.367059373310297</v>
      </c>
      <c r="BB91" s="3" t="n">
        <f aca="true">RAND()</f>
        <v>0.373132064092341</v>
      </c>
      <c r="BC91" s="3" t="n">
        <f aca="true">RAND()</f>
        <v>0.38094265800057</v>
      </c>
      <c r="BD91" s="3" t="n">
        <f aca="true">RAND()</f>
        <v>0.954664378633772</v>
      </c>
      <c r="BE91" s="3" t="n">
        <f aca="true">RAND()</f>
        <v>0.654635370107239</v>
      </c>
      <c r="BF91" s="3" t="n">
        <f aca="true">RAND()</f>
        <v>0.600956376699225</v>
      </c>
      <c r="BG91" s="3" t="n">
        <f aca="true">RAND()</f>
        <v>0.27849071131948</v>
      </c>
      <c r="BH91" s="3" t="n">
        <f aca="true">RAND()</f>
        <v>0.790682597962721</v>
      </c>
      <c r="BI91" s="3" t="n">
        <f aca="true">RAND()</f>
        <v>0.240036850532484</v>
      </c>
      <c r="BJ91" s="3" t="n">
        <f aca="true">RAND()</f>
        <v>0.947845346024036</v>
      </c>
      <c r="BK91" s="3" t="n">
        <f aca="true">RAND()</f>
        <v>0.286132264434489</v>
      </c>
      <c r="BL91" s="3" t="n">
        <f aca="true">RAND()</f>
        <v>0.903286893838677</v>
      </c>
      <c r="BM91" s="3" t="n">
        <f aca="true">RAND()</f>
        <v>0.252317132114047</v>
      </c>
      <c r="BN91" s="3" t="n">
        <f aca="true">RAND()</f>
        <v>0.254179089763677</v>
      </c>
      <c r="BO91" s="3" t="n">
        <f aca="true">RAND()</f>
        <v>0.309094907386761</v>
      </c>
      <c r="BP91" s="3" t="n">
        <f aca="true">RAND()</f>
        <v>0.35795975654882</v>
      </c>
      <c r="BQ91" s="3" t="n">
        <f aca="true">RAND()</f>
        <v>0.734178107281536</v>
      </c>
      <c r="BR91" s="3" t="n">
        <f aca="true">RAND()</f>
        <v>0.632762559992877</v>
      </c>
      <c r="BS91" s="3" t="n">
        <f aca="true">RAND()</f>
        <v>0.894604045356688</v>
      </c>
      <c r="BT91" s="3" t="n">
        <f aca="true">RAND()</f>
        <v>0.0333713315425906</v>
      </c>
      <c r="BU91" s="3" t="n">
        <f aca="true">RAND()</f>
        <v>0.722369338013834</v>
      </c>
      <c r="BV91" s="3" t="n">
        <f aca="true">RAND()</f>
        <v>0.439828032306897</v>
      </c>
      <c r="BW91" s="3" t="n">
        <f aca="true">RAND()</f>
        <v>0.210871452465397</v>
      </c>
      <c r="BX91" s="3" t="n">
        <f aca="true">RAND()</f>
        <v>0.942120228248121</v>
      </c>
      <c r="BY91" s="3" t="n">
        <f aca="true">RAND()</f>
        <v>0.634936441116974</v>
      </c>
      <c r="BZ91" s="3" t="n">
        <f aca="true">RAND()</f>
        <v>0.625778916150709</v>
      </c>
      <c r="CA91" s="3" t="n">
        <f aca="true">RAND()</f>
        <v>0.860426058096397</v>
      </c>
      <c r="CB91" s="3" t="n">
        <f aca="true">RAND()</f>
        <v>0.737162462693429</v>
      </c>
      <c r="CC91" s="3" t="n">
        <f aca="true">RAND()</f>
        <v>0.442499539074217</v>
      </c>
      <c r="CD91" s="3" t="n">
        <f aca="true">RAND()</f>
        <v>0.463245090260463</v>
      </c>
      <c r="CE91" s="3" t="n">
        <f aca="true">RAND()</f>
        <v>0.681180122664006</v>
      </c>
      <c r="CF91" s="3" t="n">
        <f aca="true">RAND()</f>
        <v>0.429946877986887</v>
      </c>
      <c r="CG91" s="3" t="n">
        <f aca="true">RAND()</f>
        <v>0.6503519624271</v>
      </c>
      <c r="CH91" s="3" t="n">
        <f aca="true">RAND()</f>
        <v>0.981484351489826</v>
      </c>
      <c r="CI91" s="3" t="n">
        <f aca="true">RAND()</f>
        <v>0.310588989241897</v>
      </c>
      <c r="CJ91" s="3" t="n">
        <f aca="true">RAND()</f>
        <v>0.8465822405859</v>
      </c>
      <c r="CK91" s="3" t="n">
        <f aca="true">RAND()</f>
        <v>0.324670946493829</v>
      </c>
      <c r="CL91" s="3" t="n">
        <f aca="true">RAND()</f>
        <v>0.348498994833344</v>
      </c>
      <c r="CM91" s="3" t="n">
        <f aca="true">RAND()</f>
        <v>0.160667318569488</v>
      </c>
      <c r="CN91" s="3" t="n">
        <f aca="true">RAND()</f>
        <v>0.39756094551482</v>
      </c>
      <c r="CO91" s="3" t="n">
        <f aca="true">RAND()</f>
        <v>0.0481625642837666</v>
      </c>
      <c r="CP91" s="3" t="n">
        <f aca="true">RAND()</f>
        <v>0.0231395806398423</v>
      </c>
      <c r="CQ91" s="3" t="n">
        <f aca="true">RAND()</f>
        <v>0.786667305146731</v>
      </c>
      <c r="CR91" s="3" t="n">
        <f aca="true">RAND()</f>
        <v>0.28344699869144</v>
      </c>
      <c r="CS91" s="3" t="n">
        <f aca="true">RAND()</f>
        <v>0.52741168243723</v>
      </c>
      <c r="CT91" s="3" t="n">
        <f aca="true">RAND()</f>
        <v>0.961164294232235</v>
      </c>
      <c r="CU91" s="3" t="n">
        <f aca="true">RAND()</f>
        <v>0.595177262955686</v>
      </c>
      <c r="CV91" s="3" t="n">
        <f aca="true">RAND()</f>
        <v>0.315500851297583</v>
      </c>
      <c r="CW91" s="3" t="n">
        <f aca="true">RAND()</f>
        <v>0.514651075830812</v>
      </c>
      <c r="CX91" s="3" t="n">
        <f aca="true">RAND()</f>
        <v>0.735694170717954</v>
      </c>
    </row>
    <row r="92" customFormat="false" ht="12.75" hidden="false" customHeight="false" outlineLevel="0" collapsed="false">
      <c r="C92" s="3" t="n">
        <f aca="true">RAND()</f>
        <v>0.708333913620275</v>
      </c>
      <c r="D92" s="3" t="n">
        <f aca="true">RAND()</f>
        <v>0.141907525313102</v>
      </c>
      <c r="E92" s="3" t="n">
        <f aca="true">RAND()</f>
        <v>0.82556520134068</v>
      </c>
      <c r="F92" s="3" t="n">
        <f aca="true">RAND()</f>
        <v>0.144450759891871</v>
      </c>
      <c r="G92" s="3" t="n">
        <f aca="true">RAND()</f>
        <v>0.487864500952206</v>
      </c>
      <c r="H92" s="3" t="n">
        <f aca="true">RAND()</f>
        <v>0.214034502596251</v>
      </c>
      <c r="I92" s="3" t="n">
        <f aca="true">RAND()</f>
        <v>0.921127643646581</v>
      </c>
      <c r="J92" s="3" t="n">
        <f aca="true">RAND()</f>
        <v>0.925918613432671</v>
      </c>
      <c r="K92" s="3" t="n">
        <f aca="true">RAND()</f>
        <v>0.916190584317241</v>
      </c>
      <c r="L92" s="3" t="n">
        <f aca="true">RAND()</f>
        <v>0.630845562346068</v>
      </c>
      <c r="M92" s="3" t="n">
        <f aca="true">RAND()</f>
        <v>0.577119580501766</v>
      </c>
      <c r="N92" s="3" t="n">
        <f aca="true">RAND()</f>
        <v>0.931924281983527</v>
      </c>
      <c r="O92" s="3" t="n">
        <f aca="true">RAND()</f>
        <v>0.720385521379354</v>
      </c>
      <c r="P92" s="3" t="n">
        <f aca="true">RAND()</f>
        <v>0.823152138861807</v>
      </c>
      <c r="Q92" s="3" t="n">
        <f aca="true">RAND()</f>
        <v>0.334259970161662</v>
      </c>
      <c r="R92" s="3" t="n">
        <f aca="true">RAND()</f>
        <v>0.907538369534088</v>
      </c>
      <c r="S92" s="3" t="n">
        <f aca="true">RAND()</f>
        <v>0.498181824352564</v>
      </c>
      <c r="T92" s="3" t="n">
        <f aca="true">RAND()</f>
        <v>0.608571281738898</v>
      </c>
      <c r="U92" s="3" t="n">
        <f aca="true">RAND()</f>
        <v>0.354178802885165</v>
      </c>
      <c r="V92" s="3" t="n">
        <f aca="true">RAND()</f>
        <v>0.687136159565617</v>
      </c>
      <c r="W92" s="3" t="n">
        <f aca="true">RAND()</f>
        <v>0.799845144503914</v>
      </c>
      <c r="X92" s="3" t="n">
        <f aca="true">RAND()</f>
        <v>0.60678078097296</v>
      </c>
      <c r="Y92" s="3" t="n">
        <f aca="true">RAND()</f>
        <v>0.648486578950567</v>
      </c>
      <c r="Z92" s="3" t="n">
        <f aca="true">RAND()</f>
        <v>0.65590865189507</v>
      </c>
      <c r="AA92" s="3" t="n">
        <f aca="true">RAND()</f>
        <v>0.799913691452712</v>
      </c>
      <c r="AB92" s="3" t="n">
        <f aca="true">RAND()</f>
        <v>0.601022319640728</v>
      </c>
      <c r="AC92" s="3" t="n">
        <f aca="true">RAND()</f>
        <v>0.982134062828559</v>
      </c>
      <c r="AD92" s="3" t="n">
        <f aca="true">RAND()</f>
        <v>0.945670424141421</v>
      </c>
      <c r="AE92" s="3" t="n">
        <f aca="true">RAND()</f>
        <v>0.0948262921842381</v>
      </c>
      <c r="AF92" s="3" t="n">
        <f aca="true">RAND()</f>
        <v>0.657894360606256</v>
      </c>
      <c r="AG92" s="3" t="n">
        <f aca="true">RAND()</f>
        <v>0.0231144228647625</v>
      </c>
      <c r="AH92" s="3" t="n">
        <f aca="true">RAND()</f>
        <v>0.66395506348618</v>
      </c>
      <c r="AI92" s="3" t="n">
        <f aca="true">RAND()</f>
        <v>0.677877054685401</v>
      </c>
      <c r="AJ92" s="3" t="n">
        <f aca="true">RAND()</f>
        <v>0.464092739379724</v>
      </c>
      <c r="AK92" s="3" t="n">
        <f aca="true">RAND()</f>
        <v>0.981427215916648</v>
      </c>
      <c r="AL92" s="3" t="n">
        <f aca="true">RAND()</f>
        <v>0.777819722876812</v>
      </c>
      <c r="AM92" s="3" t="n">
        <f aca="true">RAND()</f>
        <v>0.0547637230268036</v>
      </c>
      <c r="AN92" s="3" t="n">
        <f aca="true">RAND()</f>
        <v>0.681697069803956</v>
      </c>
      <c r="AO92" s="3" t="n">
        <f aca="true">RAND()</f>
        <v>0.563848220120982</v>
      </c>
      <c r="AP92" s="3" t="n">
        <f aca="true">RAND()</f>
        <v>0.110078549329827</v>
      </c>
      <c r="AQ92" s="3" t="n">
        <f aca="true">RAND()</f>
        <v>0.245277846170068</v>
      </c>
      <c r="AR92" s="3" t="n">
        <f aca="true">RAND()</f>
        <v>0.619011535053924</v>
      </c>
      <c r="AS92" s="3" t="n">
        <f aca="true">RAND()</f>
        <v>0.481989387425225</v>
      </c>
      <c r="AT92" s="3" t="n">
        <f aca="true">RAND()</f>
        <v>0.292817813478866</v>
      </c>
      <c r="AU92" s="3" t="n">
        <f aca="true">RAND()</f>
        <v>0.752669932162237</v>
      </c>
      <c r="AV92" s="3" t="n">
        <f aca="true">RAND()</f>
        <v>0.575680072086519</v>
      </c>
      <c r="AW92" s="3" t="n">
        <f aca="true">RAND()</f>
        <v>0.410063213709227</v>
      </c>
      <c r="AX92" s="3" t="n">
        <f aca="true">RAND()</f>
        <v>0.0749020744496902</v>
      </c>
      <c r="AY92" s="3" t="n">
        <f aca="true">RAND()</f>
        <v>0.74773134121344</v>
      </c>
      <c r="AZ92" s="3" t="n">
        <f aca="true">RAND()</f>
        <v>0.927092580292091</v>
      </c>
      <c r="BA92" s="3" t="n">
        <f aca="true">RAND()</f>
        <v>0.875576334958591</v>
      </c>
      <c r="BB92" s="3" t="n">
        <f aca="true">RAND()</f>
        <v>0.63982796687242</v>
      </c>
      <c r="BC92" s="3" t="n">
        <f aca="true">RAND()</f>
        <v>0.301177151335384</v>
      </c>
      <c r="BD92" s="3" t="n">
        <f aca="true">RAND()</f>
        <v>0.397725749790423</v>
      </c>
      <c r="BE92" s="3" t="n">
        <f aca="true">RAND()</f>
        <v>0.33389059252272</v>
      </c>
      <c r="BF92" s="3" t="n">
        <f aca="true">RAND()</f>
        <v>0.660055414604692</v>
      </c>
      <c r="BG92" s="3" t="n">
        <f aca="true">RAND()</f>
        <v>0.686147113887035</v>
      </c>
      <c r="BH92" s="3" t="n">
        <f aca="true">RAND()</f>
        <v>0.883084571049518</v>
      </c>
      <c r="BI92" s="3" t="n">
        <f aca="true">RAND()</f>
        <v>0.282669061388992</v>
      </c>
      <c r="BJ92" s="3" t="n">
        <f aca="true">RAND()</f>
        <v>0.0889862918212697</v>
      </c>
      <c r="BK92" s="3" t="n">
        <f aca="true">RAND()</f>
        <v>0.961958521245008</v>
      </c>
      <c r="BL92" s="3" t="n">
        <f aca="true">RAND()</f>
        <v>0.623101134814729</v>
      </c>
      <c r="BM92" s="3" t="n">
        <f aca="true">RAND()</f>
        <v>0.229049953920335</v>
      </c>
      <c r="BN92" s="3" t="n">
        <f aca="true">RAND()</f>
        <v>0.044194569369566</v>
      </c>
      <c r="BO92" s="3" t="n">
        <f aca="true">RAND()</f>
        <v>0.886158597752466</v>
      </c>
      <c r="BP92" s="3" t="n">
        <f aca="true">RAND()</f>
        <v>0.36695964575709</v>
      </c>
      <c r="BQ92" s="3" t="n">
        <f aca="true">RAND()</f>
        <v>0.815710707988844</v>
      </c>
      <c r="BR92" s="3" t="n">
        <f aca="true">RAND()</f>
        <v>0.00961061359456644</v>
      </c>
      <c r="BS92" s="3" t="n">
        <f aca="true">RAND()</f>
        <v>0.113319401630129</v>
      </c>
      <c r="BT92" s="3" t="n">
        <f aca="true">RAND()</f>
        <v>0.688546126862512</v>
      </c>
      <c r="BU92" s="3" t="n">
        <f aca="true">RAND()</f>
        <v>0.219045838019502</v>
      </c>
      <c r="BV92" s="3" t="n">
        <f aca="true">RAND()</f>
        <v>0.122770248515459</v>
      </c>
      <c r="BW92" s="3" t="n">
        <f aca="true">RAND()</f>
        <v>0.948160466010117</v>
      </c>
      <c r="BX92" s="3" t="n">
        <f aca="true">RAND()</f>
        <v>0.201849112072183</v>
      </c>
      <c r="BY92" s="3" t="n">
        <f aca="true">RAND()</f>
        <v>0.822275000571702</v>
      </c>
      <c r="BZ92" s="3" t="n">
        <f aca="true">RAND()</f>
        <v>0.599900927735816</v>
      </c>
      <c r="CA92" s="3" t="n">
        <f aca="true">RAND()</f>
        <v>0.499349044883871</v>
      </c>
      <c r="CB92" s="3" t="n">
        <f aca="true">RAND()</f>
        <v>0.0135561302600076</v>
      </c>
      <c r="CC92" s="3" t="n">
        <f aca="true">RAND()</f>
        <v>0.91251739798092</v>
      </c>
      <c r="CD92" s="3" t="n">
        <f aca="true">RAND()</f>
        <v>0.729699392084871</v>
      </c>
      <c r="CE92" s="3" t="n">
        <f aca="true">RAND()</f>
        <v>0.693920846719829</v>
      </c>
      <c r="CF92" s="3" t="n">
        <f aca="true">RAND()</f>
        <v>0.820198995570795</v>
      </c>
      <c r="CG92" s="3" t="n">
        <f aca="true">RAND()</f>
        <v>0.10151857881953</v>
      </c>
      <c r="CH92" s="3" t="n">
        <f aca="true">RAND()</f>
        <v>0.7219634470634</v>
      </c>
      <c r="CI92" s="3" t="n">
        <f aca="true">RAND()</f>
        <v>0.440574768057647</v>
      </c>
      <c r="CJ92" s="3" t="n">
        <f aca="true">RAND()</f>
        <v>0.622214619614851</v>
      </c>
      <c r="CK92" s="3" t="n">
        <f aca="true">RAND()</f>
        <v>0.0149222767211893</v>
      </c>
      <c r="CL92" s="3" t="n">
        <f aca="true">RAND()</f>
        <v>0.316269603530777</v>
      </c>
      <c r="CM92" s="3" t="n">
        <f aca="true">RAND()</f>
        <v>0.411412630686611</v>
      </c>
      <c r="CN92" s="3" t="n">
        <f aca="true">RAND()</f>
        <v>0.677939379874732</v>
      </c>
      <c r="CO92" s="3" t="n">
        <f aca="true">RAND()</f>
        <v>0.437753974744474</v>
      </c>
      <c r="CP92" s="3" t="n">
        <f aca="true">RAND()</f>
        <v>0.0344290657522161</v>
      </c>
      <c r="CQ92" s="3" t="n">
        <f aca="true">RAND()</f>
        <v>0.953728956357023</v>
      </c>
      <c r="CR92" s="3" t="n">
        <f aca="true">RAND()</f>
        <v>0.683681319083513</v>
      </c>
      <c r="CS92" s="3" t="n">
        <f aca="true">RAND()</f>
        <v>0.445195975109441</v>
      </c>
      <c r="CT92" s="3" t="n">
        <f aca="true">RAND()</f>
        <v>0.776405979417146</v>
      </c>
      <c r="CU92" s="3" t="n">
        <f aca="true">RAND()</f>
        <v>0.789114036056935</v>
      </c>
      <c r="CV92" s="3" t="n">
        <f aca="true">RAND()</f>
        <v>0.732717770329913</v>
      </c>
      <c r="CW92" s="3" t="n">
        <f aca="true">RAND()</f>
        <v>0.950102328070285</v>
      </c>
      <c r="CX92" s="3" t="n">
        <f aca="true">RAND()</f>
        <v>0.638711490553923</v>
      </c>
    </row>
    <row r="93" customFormat="false" ht="12.75" hidden="false" customHeight="false" outlineLevel="0" collapsed="false">
      <c r="C93" s="3" t="n">
        <f aca="true">RAND()</f>
        <v>0.300031296047075</v>
      </c>
      <c r="D93" s="3" t="n">
        <f aca="true">RAND()</f>
        <v>0.68484421558243</v>
      </c>
      <c r="E93" s="3" t="n">
        <f aca="true">RAND()</f>
        <v>0.0667533351973839</v>
      </c>
      <c r="F93" s="3" t="n">
        <f aca="true">RAND()</f>
        <v>0.180122424965819</v>
      </c>
      <c r="G93" s="3" t="n">
        <f aca="true">RAND()</f>
        <v>0.1175571602714</v>
      </c>
      <c r="H93" s="3" t="n">
        <f aca="true">RAND()</f>
        <v>0.811547290727043</v>
      </c>
      <c r="I93" s="3" t="n">
        <f aca="true">RAND()</f>
        <v>0.131052178524815</v>
      </c>
      <c r="J93" s="3" t="n">
        <f aca="true">RAND()</f>
        <v>0.651801525520549</v>
      </c>
      <c r="K93" s="3" t="n">
        <f aca="true">RAND()</f>
        <v>0.0194249282055034</v>
      </c>
      <c r="L93" s="3" t="n">
        <f aca="true">RAND()</f>
        <v>0.576926424872914</v>
      </c>
      <c r="M93" s="3" t="n">
        <f aca="true">RAND()</f>
        <v>0.924234041887002</v>
      </c>
      <c r="N93" s="3" t="n">
        <f aca="true">RAND()</f>
        <v>0.647935794577342</v>
      </c>
      <c r="O93" s="3" t="n">
        <f aca="true">RAND()</f>
        <v>0.0185937209726537</v>
      </c>
      <c r="P93" s="3" t="n">
        <f aca="true">RAND()</f>
        <v>0.56028181518561</v>
      </c>
      <c r="Q93" s="3" t="n">
        <f aca="true">RAND()</f>
        <v>0.956475628011271</v>
      </c>
      <c r="R93" s="3" t="n">
        <f aca="true">RAND()</f>
        <v>0.0952845256305865</v>
      </c>
      <c r="S93" s="3" t="n">
        <f aca="true">RAND()</f>
        <v>0.888778172769348</v>
      </c>
      <c r="T93" s="3" t="n">
        <f aca="true">RAND()</f>
        <v>0.110396867454516</v>
      </c>
      <c r="U93" s="3" t="n">
        <f aca="true">RAND()</f>
        <v>0.465187753369253</v>
      </c>
      <c r="V93" s="3" t="n">
        <f aca="true">RAND()</f>
        <v>0.403619314140315</v>
      </c>
      <c r="W93" s="3" t="n">
        <f aca="true">RAND()</f>
        <v>0.885390376132335</v>
      </c>
      <c r="X93" s="3" t="n">
        <f aca="true">RAND()</f>
        <v>0.157329463849506</v>
      </c>
      <c r="Y93" s="3" t="n">
        <f aca="true">RAND()</f>
        <v>0.931527266378908</v>
      </c>
      <c r="Z93" s="3" t="n">
        <f aca="true">RAND()</f>
        <v>0.440747971316929</v>
      </c>
      <c r="AA93" s="3" t="n">
        <f aca="true">RAND()</f>
        <v>0.800708448889602</v>
      </c>
      <c r="AB93" s="3" t="n">
        <f aca="true">RAND()</f>
        <v>0.928088052132843</v>
      </c>
      <c r="AC93" s="3" t="n">
        <f aca="true">RAND()</f>
        <v>0.151134706527202</v>
      </c>
      <c r="AD93" s="3" t="n">
        <f aca="true">RAND()</f>
        <v>0.434106887353077</v>
      </c>
      <c r="AE93" s="3" t="n">
        <f aca="true">RAND()</f>
        <v>0.259826133702917</v>
      </c>
      <c r="AF93" s="3" t="n">
        <f aca="true">RAND()</f>
        <v>0.0754958167309731</v>
      </c>
      <c r="AG93" s="3" t="n">
        <f aca="true">RAND()</f>
        <v>0.422073257064289</v>
      </c>
      <c r="AH93" s="3" t="n">
        <f aca="true">RAND()</f>
        <v>0.189321190800173</v>
      </c>
      <c r="AI93" s="3" t="n">
        <f aca="true">RAND()</f>
        <v>0.438121783423655</v>
      </c>
      <c r="AJ93" s="3" t="n">
        <f aca="true">RAND()</f>
        <v>0.284086722283187</v>
      </c>
      <c r="AK93" s="3" t="n">
        <f aca="true">RAND()</f>
        <v>0.463670818299246</v>
      </c>
      <c r="AL93" s="3" t="n">
        <f aca="true">RAND()</f>
        <v>0.785889150041561</v>
      </c>
      <c r="AM93" s="3" t="n">
        <f aca="true">RAND()</f>
        <v>0.650041707647583</v>
      </c>
      <c r="AN93" s="3" t="n">
        <f aca="true">RAND()</f>
        <v>0.0940826061641609</v>
      </c>
      <c r="AO93" s="3" t="n">
        <f aca="true">RAND()</f>
        <v>0.255896654485518</v>
      </c>
      <c r="AP93" s="3" t="n">
        <f aca="true">RAND()</f>
        <v>0.0945296901875747</v>
      </c>
      <c r="AQ93" s="3" t="n">
        <f aca="true">RAND()</f>
        <v>0.0734801321652474</v>
      </c>
      <c r="AR93" s="3" t="n">
        <f aca="true">RAND()</f>
        <v>0.4059201297819</v>
      </c>
      <c r="AS93" s="3" t="n">
        <f aca="true">RAND()</f>
        <v>0.843657846913247</v>
      </c>
      <c r="AT93" s="3" t="n">
        <f aca="true">RAND()</f>
        <v>0.916104324137729</v>
      </c>
      <c r="AU93" s="3" t="n">
        <f aca="true">RAND()</f>
        <v>0.511058537892218</v>
      </c>
      <c r="AV93" s="3" t="n">
        <f aca="true">RAND()</f>
        <v>0.371106218449387</v>
      </c>
      <c r="AW93" s="3" t="n">
        <f aca="true">RAND()</f>
        <v>0.850835849960427</v>
      </c>
      <c r="AX93" s="3" t="n">
        <f aca="true">RAND()</f>
        <v>0.98867820381677</v>
      </c>
      <c r="AY93" s="3" t="n">
        <f aca="true">RAND()</f>
        <v>0.52322360092639</v>
      </c>
      <c r="AZ93" s="3" t="n">
        <f aca="true">RAND()</f>
        <v>0.265671805331259</v>
      </c>
      <c r="BA93" s="3" t="n">
        <f aca="true">RAND()</f>
        <v>0.78008709817114</v>
      </c>
      <c r="BB93" s="3" t="n">
        <f aca="true">RAND()</f>
        <v>0.0761670306398341</v>
      </c>
      <c r="BC93" s="3" t="n">
        <f aca="true">RAND()</f>
        <v>0.791425653892709</v>
      </c>
      <c r="BD93" s="3" t="n">
        <f aca="true">RAND()</f>
        <v>0.214917307947331</v>
      </c>
      <c r="BE93" s="3" t="n">
        <f aca="true">RAND()</f>
        <v>0.42284658174242</v>
      </c>
      <c r="BF93" s="3" t="n">
        <f aca="true">RAND()</f>
        <v>0.825768273353531</v>
      </c>
      <c r="BG93" s="3" t="n">
        <f aca="true">RAND()</f>
        <v>0.806250983564409</v>
      </c>
      <c r="BH93" s="3" t="n">
        <f aca="true">RAND()</f>
        <v>0.957852151844814</v>
      </c>
      <c r="BI93" s="3" t="n">
        <f aca="true">RAND()</f>
        <v>0.671466101126821</v>
      </c>
      <c r="BJ93" s="3" t="n">
        <f aca="true">RAND()</f>
        <v>0.117122308027294</v>
      </c>
      <c r="BK93" s="3" t="n">
        <f aca="true">RAND()</f>
        <v>0.00100862194127249</v>
      </c>
      <c r="BL93" s="3" t="n">
        <f aca="true">RAND()</f>
        <v>0.19520598083105</v>
      </c>
      <c r="BM93" s="3" t="n">
        <f aca="true">RAND()</f>
        <v>0.277097791424032</v>
      </c>
      <c r="BN93" s="3" t="n">
        <f aca="true">RAND()</f>
        <v>0.00200251269006255</v>
      </c>
      <c r="BO93" s="3" t="n">
        <f aca="true">RAND()</f>
        <v>0.175601068100785</v>
      </c>
      <c r="BP93" s="3" t="n">
        <f aca="true">RAND()</f>
        <v>0.711544164603863</v>
      </c>
      <c r="BQ93" s="3" t="n">
        <f aca="true">RAND()</f>
        <v>0.909794530254077</v>
      </c>
      <c r="BR93" s="3" t="n">
        <f aca="true">RAND()</f>
        <v>0.335763185912968</v>
      </c>
      <c r="BS93" s="3" t="n">
        <f aca="true">RAND()</f>
        <v>0.398407357036</v>
      </c>
      <c r="BT93" s="3" t="n">
        <f aca="true">RAND()</f>
        <v>0.105100607904863</v>
      </c>
      <c r="BU93" s="3" t="n">
        <f aca="true">RAND()</f>
        <v>0.541236336040815</v>
      </c>
      <c r="BV93" s="3" t="n">
        <f aca="true">RAND()</f>
        <v>0.292859115373152</v>
      </c>
      <c r="BW93" s="3" t="n">
        <f aca="true">RAND()</f>
        <v>0.490865693751547</v>
      </c>
      <c r="BX93" s="3" t="n">
        <f aca="true">RAND()</f>
        <v>0.443876590317513</v>
      </c>
      <c r="BY93" s="3" t="n">
        <f aca="true">RAND()</f>
        <v>0.243112270886492</v>
      </c>
      <c r="BZ93" s="3" t="n">
        <f aca="true">RAND()</f>
        <v>0.195139889706118</v>
      </c>
      <c r="CA93" s="3" t="n">
        <f aca="true">RAND()</f>
        <v>0.728341628801824</v>
      </c>
      <c r="CB93" s="3" t="n">
        <f aca="true">RAND()</f>
        <v>0.249075016763303</v>
      </c>
      <c r="CC93" s="3" t="n">
        <f aca="true">RAND()</f>
        <v>0.0908302460710389</v>
      </c>
      <c r="CD93" s="3" t="n">
        <f aca="true">RAND()</f>
        <v>0.0475315657506272</v>
      </c>
      <c r="CE93" s="3" t="n">
        <f aca="true">RAND()</f>
        <v>0.00041850784726005</v>
      </c>
      <c r="CF93" s="3" t="n">
        <f aca="true">RAND()</f>
        <v>0.745034749648372</v>
      </c>
      <c r="CG93" s="3" t="n">
        <f aca="true">RAND()</f>
        <v>0.592044120983562</v>
      </c>
      <c r="CH93" s="3" t="n">
        <f aca="true">RAND()</f>
        <v>0.276815065465896</v>
      </c>
      <c r="CI93" s="3" t="n">
        <f aca="true">RAND()</f>
        <v>0.218346084462824</v>
      </c>
      <c r="CJ93" s="3" t="n">
        <f aca="true">RAND()</f>
        <v>0.0985403933572371</v>
      </c>
      <c r="CK93" s="3" t="n">
        <f aca="true">RAND()</f>
        <v>0.657656884120684</v>
      </c>
      <c r="CL93" s="3" t="n">
        <f aca="true">RAND()</f>
        <v>0.245367595657643</v>
      </c>
      <c r="CM93" s="3" t="n">
        <f aca="true">RAND()</f>
        <v>0.353446837101713</v>
      </c>
      <c r="CN93" s="3" t="n">
        <f aca="true">RAND()</f>
        <v>0.233870287690703</v>
      </c>
      <c r="CO93" s="3" t="n">
        <f aca="true">RAND()</f>
        <v>0.321618773239742</v>
      </c>
      <c r="CP93" s="3" t="n">
        <f aca="true">RAND()</f>
        <v>0.162362770561593</v>
      </c>
      <c r="CQ93" s="3" t="n">
        <f aca="true">RAND()</f>
        <v>0.952412429124963</v>
      </c>
      <c r="CR93" s="3" t="n">
        <f aca="true">RAND()</f>
        <v>0.425303830306295</v>
      </c>
      <c r="CS93" s="3" t="n">
        <f aca="true">RAND()</f>
        <v>0.575429036546919</v>
      </c>
      <c r="CT93" s="3" t="n">
        <f aca="true">RAND()</f>
        <v>0.604509642076648</v>
      </c>
      <c r="CU93" s="3" t="n">
        <f aca="true">RAND()</f>
        <v>0.0386016422933472</v>
      </c>
      <c r="CV93" s="3" t="n">
        <f aca="true">RAND()</f>
        <v>0.47308874400022</v>
      </c>
      <c r="CW93" s="3" t="n">
        <f aca="true">RAND()</f>
        <v>0.848842025336705</v>
      </c>
      <c r="CX93" s="3" t="n">
        <f aca="true">RAND()</f>
        <v>0.971056909910945</v>
      </c>
    </row>
    <row r="94" customFormat="false" ht="12.75" hidden="false" customHeight="false" outlineLevel="0" collapsed="false">
      <c r="C94" s="3" t="n">
        <f aca="true">RAND()</f>
        <v>0.306112345001494</v>
      </c>
      <c r="D94" s="3" t="n">
        <f aca="true">RAND()</f>
        <v>0.603081389417288</v>
      </c>
      <c r="E94" s="3" t="n">
        <f aca="true">RAND()</f>
        <v>0.961870668063419</v>
      </c>
      <c r="F94" s="3" t="n">
        <f aca="true">RAND()</f>
        <v>0.463868389629459</v>
      </c>
      <c r="G94" s="3" t="n">
        <f aca="true">RAND()</f>
        <v>0.960876415910314</v>
      </c>
      <c r="H94" s="3" t="n">
        <f aca="true">RAND()</f>
        <v>0.48109597310883</v>
      </c>
      <c r="I94" s="3" t="n">
        <f aca="true">RAND()</f>
        <v>0.470688053345881</v>
      </c>
      <c r="J94" s="3" t="n">
        <f aca="true">RAND()</f>
        <v>0.824901645275325</v>
      </c>
      <c r="K94" s="3" t="n">
        <f aca="true">RAND()</f>
        <v>0.0569594608094627</v>
      </c>
      <c r="L94" s="3" t="n">
        <f aca="true">RAND()</f>
        <v>0.759072776382426</v>
      </c>
      <c r="M94" s="3" t="n">
        <f aca="true">RAND()</f>
        <v>0.508432234967184</v>
      </c>
      <c r="N94" s="3" t="n">
        <f aca="true">RAND()</f>
        <v>0.696862963100035</v>
      </c>
      <c r="O94" s="3" t="n">
        <f aca="true">RAND()</f>
        <v>0.788949705310951</v>
      </c>
      <c r="P94" s="3" t="n">
        <f aca="true">RAND()</f>
        <v>0.311243378793746</v>
      </c>
      <c r="Q94" s="3" t="n">
        <f aca="true">RAND()</f>
        <v>0.644148382370222</v>
      </c>
      <c r="R94" s="3" t="n">
        <f aca="true">RAND()</f>
        <v>0.259753652058986</v>
      </c>
      <c r="S94" s="3" t="n">
        <f aca="true">RAND()</f>
        <v>0.428982453322032</v>
      </c>
      <c r="T94" s="3" t="n">
        <f aca="true">RAND()</f>
        <v>0.214201619983491</v>
      </c>
      <c r="U94" s="3" t="n">
        <f aca="true">RAND()</f>
        <v>0.258490578552242</v>
      </c>
      <c r="V94" s="3" t="n">
        <f aca="true">RAND()</f>
        <v>0.170852928439048</v>
      </c>
      <c r="W94" s="3" t="n">
        <f aca="true">RAND()</f>
        <v>0.894241848872216</v>
      </c>
      <c r="X94" s="3" t="n">
        <f aca="true">RAND()</f>
        <v>0.0820524088499053</v>
      </c>
      <c r="Y94" s="3" t="n">
        <f aca="true">RAND()</f>
        <v>0.0352741578893141</v>
      </c>
      <c r="Z94" s="3" t="n">
        <f aca="true">RAND()</f>
        <v>0.676555511018583</v>
      </c>
      <c r="AA94" s="3" t="n">
        <f aca="true">RAND()</f>
        <v>0.0733623320044279</v>
      </c>
      <c r="AB94" s="3" t="n">
        <f aca="true">RAND()</f>
        <v>0.774191381800976</v>
      </c>
      <c r="AC94" s="3" t="n">
        <f aca="true">RAND()</f>
        <v>0.551723273775663</v>
      </c>
      <c r="AD94" s="3" t="n">
        <f aca="true">RAND()</f>
        <v>0.497643025678975</v>
      </c>
      <c r="AE94" s="3" t="n">
        <f aca="true">RAND()</f>
        <v>0.275754653008664</v>
      </c>
      <c r="AF94" s="3" t="n">
        <f aca="true">RAND()</f>
        <v>0.523529634784968</v>
      </c>
      <c r="AG94" s="3" t="n">
        <f aca="true">RAND()</f>
        <v>0.949696546726885</v>
      </c>
      <c r="AH94" s="3" t="n">
        <f aca="true">RAND()</f>
        <v>0.274605749481514</v>
      </c>
      <c r="AI94" s="3" t="n">
        <f aca="true">RAND()</f>
        <v>0.641511212277228</v>
      </c>
      <c r="AJ94" s="3" t="n">
        <f aca="true">RAND()</f>
        <v>0.586362726225708</v>
      </c>
      <c r="AK94" s="3" t="n">
        <f aca="true">RAND()</f>
        <v>0.418990166612559</v>
      </c>
      <c r="AL94" s="3" t="n">
        <f aca="true">RAND()</f>
        <v>0.00605265028713502</v>
      </c>
      <c r="AM94" s="3" t="n">
        <f aca="true">RAND()</f>
        <v>0.779468170720355</v>
      </c>
      <c r="AN94" s="3" t="n">
        <f aca="true">RAND()</f>
        <v>0.999813249613003</v>
      </c>
      <c r="AO94" s="3" t="n">
        <f aca="true">RAND()</f>
        <v>0.780691010429204</v>
      </c>
      <c r="AP94" s="3" t="n">
        <f aca="true">RAND()</f>
        <v>0.231913574963591</v>
      </c>
      <c r="AQ94" s="3" t="n">
        <f aca="true">RAND()</f>
        <v>0.2991714776533</v>
      </c>
      <c r="AR94" s="3" t="n">
        <f aca="true">RAND()</f>
        <v>0.54231022569335</v>
      </c>
      <c r="AS94" s="3" t="n">
        <f aca="true">RAND()</f>
        <v>0.616247027151684</v>
      </c>
      <c r="AT94" s="3" t="n">
        <f aca="true">RAND()</f>
        <v>0.45765075483078</v>
      </c>
      <c r="AU94" s="3" t="n">
        <f aca="true">RAND()</f>
        <v>0.657195632587113</v>
      </c>
      <c r="AV94" s="3" t="n">
        <f aca="true">RAND()</f>
        <v>0.387209472735478</v>
      </c>
      <c r="AW94" s="3" t="n">
        <f aca="true">RAND()</f>
        <v>0.699083133254679</v>
      </c>
      <c r="AX94" s="3" t="n">
        <f aca="true">RAND()</f>
        <v>0.267713268004817</v>
      </c>
      <c r="AY94" s="3" t="n">
        <f aca="true">RAND()</f>
        <v>0.0331813855990369</v>
      </c>
      <c r="AZ94" s="3" t="n">
        <f aca="true">RAND()</f>
        <v>0.166173122752531</v>
      </c>
      <c r="BA94" s="3" t="n">
        <f aca="true">RAND()</f>
        <v>0.585038896469899</v>
      </c>
      <c r="BB94" s="3" t="n">
        <f aca="true">RAND()</f>
        <v>0.916176966454972</v>
      </c>
      <c r="BC94" s="3" t="n">
        <f aca="true">RAND()</f>
        <v>0.873947622214111</v>
      </c>
      <c r="BD94" s="3" t="n">
        <f aca="true">RAND()</f>
        <v>0.449352230941099</v>
      </c>
      <c r="BE94" s="3" t="n">
        <f aca="true">RAND()</f>
        <v>0.933133529639236</v>
      </c>
      <c r="BF94" s="3" t="n">
        <f aca="true">RAND()</f>
        <v>0.350859419375237</v>
      </c>
      <c r="BG94" s="3" t="n">
        <f aca="true">RAND()</f>
        <v>0.19882622387292</v>
      </c>
      <c r="BH94" s="3" t="n">
        <f aca="true">RAND()</f>
        <v>0.98901936698776</v>
      </c>
      <c r="BI94" s="3" t="n">
        <f aca="true">RAND()</f>
        <v>0.904827985295588</v>
      </c>
      <c r="BJ94" s="3" t="n">
        <f aca="true">RAND()</f>
        <v>0.657342281230839</v>
      </c>
      <c r="BK94" s="3" t="n">
        <f aca="true">RAND()</f>
        <v>0.802704468364005</v>
      </c>
      <c r="BL94" s="3" t="n">
        <f aca="true">RAND()</f>
        <v>0.16961359748686</v>
      </c>
      <c r="BM94" s="3" t="n">
        <f aca="true">RAND()</f>
        <v>0.944720999532411</v>
      </c>
      <c r="BN94" s="3" t="n">
        <f aca="true">RAND()</f>
        <v>0.801962996712295</v>
      </c>
      <c r="BO94" s="3" t="n">
        <f aca="true">RAND()</f>
        <v>0.907069082232548</v>
      </c>
      <c r="BP94" s="3" t="n">
        <f aca="true">RAND()</f>
        <v>0.46007300296424</v>
      </c>
      <c r="BQ94" s="3" t="n">
        <f aca="true">RAND()</f>
        <v>0.702724775973386</v>
      </c>
      <c r="BR94" s="3" t="n">
        <f aca="true">RAND()</f>
        <v>0.00835880892029012</v>
      </c>
      <c r="BS94" s="3" t="n">
        <f aca="true">RAND()</f>
        <v>0.0767643959500977</v>
      </c>
      <c r="BT94" s="3" t="n">
        <f aca="true">RAND()</f>
        <v>0.983552547631148</v>
      </c>
      <c r="BU94" s="3" t="n">
        <f aca="true">RAND()</f>
        <v>0.90924695534082</v>
      </c>
      <c r="BV94" s="3" t="n">
        <f aca="true">RAND()</f>
        <v>0.150750172021858</v>
      </c>
      <c r="BW94" s="3" t="n">
        <f aca="true">RAND()</f>
        <v>0.152186830833417</v>
      </c>
      <c r="BX94" s="3" t="n">
        <f aca="true">RAND()</f>
        <v>0.0853861355025931</v>
      </c>
      <c r="BY94" s="3" t="n">
        <f aca="true">RAND()</f>
        <v>0.495250683548885</v>
      </c>
      <c r="BZ94" s="3" t="n">
        <f aca="true">RAND()</f>
        <v>0.468518201448211</v>
      </c>
      <c r="CA94" s="3" t="n">
        <f aca="true">RAND()</f>
        <v>0.169080919964334</v>
      </c>
      <c r="CB94" s="3" t="n">
        <f aca="true">RAND()</f>
        <v>0.895683298128053</v>
      </c>
      <c r="CC94" s="3" t="n">
        <f aca="true">RAND()</f>
        <v>0.589627553963338</v>
      </c>
      <c r="CD94" s="3" t="n">
        <f aca="true">RAND()</f>
        <v>0.292957598996059</v>
      </c>
      <c r="CE94" s="3" t="n">
        <f aca="true">RAND()</f>
        <v>0.214424888358942</v>
      </c>
      <c r="CF94" s="3" t="n">
        <f aca="true">RAND()</f>
        <v>0.844846201996144</v>
      </c>
      <c r="CG94" s="3" t="n">
        <f aca="true">RAND()</f>
        <v>0.770498882545155</v>
      </c>
      <c r="CH94" s="3" t="n">
        <f aca="true">RAND()</f>
        <v>0.322569927590966</v>
      </c>
      <c r="CI94" s="3" t="n">
        <f aca="true">RAND()</f>
        <v>0.0859332856172782</v>
      </c>
      <c r="CJ94" s="3" t="n">
        <f aca="true">RAND()</f>
        <v>0.348533809409259</v>
      </c>
      <c r="CK94" s="3" t="n">
        <f aca="true">RAND()</f>
        <v>0.561787525416246</v>
      </c>
      <c r="CL94" s="3" t="n">
        <f aca="true">RAND()</f>
        <v>0.895222364847194</v>
      </c>
      <c r="CM94" s="3" t="n">
        <f aca="true">RAND()</f>
        <v>0.203929288755094</v>
      </c>
      <c r="CN94" s="3" t="n">
        <f aca="true">RAND()</f>
        <v>0.51891498339859</v>
      </c>
      <c r="CO94" s="3" t="n">
        <f aca="true">RAND()</f>
        <v>0.82802079081462</v>
      </c>
      <c r="CP94" s="3" t="n">
        <f aca="true">RAND()</f>
        <v>0.35436749160693</v>
      </c>
      <c r="CQ94" s="3" t="n">
        <f aca="true">RAND()</f>
        <v>0.33944061711963</v>
      </c>
      <c r="CR94" s="3" t="n">
        <f aca="true">RAND()</f>
        <v>0.644331209848505</v>
      </c>
      <c r="CS94" s="3" t="n">
        <f aca="true">RAND()</f>
        <v>0.384385393431286</v>
      </c>
      <c r="CT94" s="3" t="n">
        <f aca="true">RAND()</f>
        <v>0.221465154960185</v>
      </c>
      <c r="CU94" s="3" t="n">
        <f aca="true">RAND()</f>
        <v>0.810236186418781</v>
      </c>
      <c r="CV94" s="3" t="n">
        <f aca="true">RAND()</f>
        <v>0.099762882785431</v>
      </c>
      <c r="CW94" s="3" t="n">
        <f aca="true">RAND()</f>
        <v>0.979531608735706</v>
      </c>
      <c r="CX94" s="3" t="n">
        <f aca="true">RAND()</f>
        <v>0.839330922605638</v>
      </c>
    </row>
    <row r="95" customFormat="false" ht="12.75" hidden="false" customHeight="false" outlineLevel="0" collapsed="false">
      <c r="C95" s="3" t="n">
        <f aca="true">RAND()</f>
        <v>0.678087310994907</v>
      </c>
      <c r="D95" s="3" t="n">
        <f aca="true">RAND()</f>
        <v>0.768011293695633</v>
      </c>
      <c r="E95" s="3" t="n">
        <f aca="true">RAND()</f>
        <v>0.192977501577568</v>
      </c>
      <c r="F95" s="3" t="n">
        <f aca="true">RAND()</f>
        <v>0.158731891806347</v>
      </c>
      <c r="G95" s="3" t="n">
        <f aca="true">RAND()</f>
        <v>0.275676957374754</v>
      </c>
      <c r="H95" s="3" t="n">
        <f aca="true">RAND()</f>
        <v>0.0371096268990031</v>
      </c>
      <c r="I95" s="3" t="n">
        <f aca="true">RAND()</f>
        <v>0.244371164137464</v>
      </c>
      <c r="J95" s="3" t="n">
        <f aca="true">RAND()</f>
        <v>0.79318423523106</v>
      </c>
      <c r="K95" s="3" t="n">
        <f aca="true">RAND()</f>
        <v>0.247866718527389</v>
      </c>
      <c r="L95" s="3" t="n">
        <f aca="true">RAND()</f>
        <v>0.364264040279673</v>
      </c>
      <c r="M95" s="3" t="n">
        <f aca="true">RAND()</f>
        <v>0.70132406639586</v>
      </c>
      <c r="N95" s="3" t="n">
        <f aca="true">RAND()</f>
        <v>0.29400412031017</v>
      </c>
      <c r="O95" s="3" t="n">
        <f aca="true">RAND()</f>
        <v>0.858742128805149</v>
      </c>
      <c r="P95" s="3" t="n">
        <f aca="true">RAND()</f>
        <v>0.305345472934611</v>
      </c>
      <c r="Q95" s="3" t="n">
        <f aca="true">RAND()</f>
        <v>0.591395263587307</v>
      </c>
      <c r="R95" s="3" t="n">
        <f aca="true">RAND()</f>
        <v>0.649199827374514</v>
      </c>
      <c r="S95" s="3" t="n">
        <f aca="true">RAND()</f>
        <v>0.0563780811545594</v>
      </c>
      <c r="T95" s="3" t="n">
        <f aca="true">RAND()</f>
        <v>0.119785009078248</v>
      </c>
      <c r="U95" s="3" t="n">
        <f aca="true">RAND()</f>
        <v>0.0279832170526828</v>
      </c>
      <c r="V95" s="3" t="n">
        <f aca="true">RAND()</f>
        <v>0.923336053220166</v>
      </c>
      <c r="W95" s="3" t="n">
        <f aca="true">RAND()</f>
        <v>0.0227896447350284</v>
      </c>
      <c r="X95" s="3" t="n">
        <f aca="true">RAND()</f>
        <v>0.777754385533518</v>
      </c>
      <c r="Y95" s="3" t="n">
        <f aca="true">RAND()</f>
        <v>0.742623145400871</v>
      </c>
      <c r="Z95" s="3" t="n">
        <f aca="true">RAND()</f>
        <v>0.447289934196159</v>
      </c>
      <c r="AA95" s="3" t="n">
        <f aca="true">RAND()</f>
        <v>0.35936057291861</v>
      </c>
      <c r="AB95" s="3" t="n">
        <f aca="true">RAND()</f>
        <v>0.637665860115512</v>
      </c>
      <c r="AC95" s="3" t="n">
        <f aca="true">RAND()</f>
        <v>0.962009528636169</v>
      </c>
      <c r="AD95" s="3" t="n">
        <f aca="true">RAND()</f>
        <v>0.250481033344456</v>
      </c>
      <c r="AE95" s="3" t="n">
        <f aca="true">RAND()</f>
        <v>0.0687166609221736</v>
      </c>
      <c r="AF95" s="3" t="n">
        <f aca="true">RAND()</f>
        <v>0.644459508491073</v>
      </c>
      <c r="AG95" s="3" t="n">
        <f aca="true">RAND()</f>
        <v>0.382085243865118</v>
      </c>
      <c r="AH95" s="3" t="n">
        <f aca="true">RAND()</f>
        <v>0.75137465522435</v>
      </c>
      <c r="AI95" s="3" t="n">
        <f aca="true">RAND()</f>
        <v>0.586559436098442</v>
      </c>
      <c r="AJ95" s="3" t="n">
        <f aca="true">RAND()</f>
        <v>0.104822243891198</v>
      </c>
      <c r="AK95" s="3" t="n">
        <f aca="true">RAND()</f>
        <v>0.990361461648411</v>
      </c>
      <c r="AL95" s="3" t="n">
        <f aca="true">RAND()</f>
        <v>0.750051910784019</v>
      </c>
      <c r="AM95" s="3" t="n">
        <f aca="true">RAND()</f>
        <v>0.701212582423322</v>
      </c>
      <c r="AN95" s="3" t="n">
        <f aca="true">RAND()</f>
        <v>0.654565803280399</v>
      </c>
      <c r="AO95" s="3" t="n">
        <f aca="true">RAND()</f>
        <v>0.830274618761518</v>
      </c>
      <c r="AP95" s="3" t="n">
        <f aca="true">RAND()</f>
        <v>0.258195578784673</v>
      </c>
      <c r="AQ95" s="3" t="n">
        <f aca="true">RAND()</f>
        <v>0.951716105547697</v>
      </c>
      <c r="AR95" s="3" t="n">
        <f aca="true">RAND()</f>
        <v>0.20930798282267</v>
      </c>
      <c r="AS95" s="3" t="n">
        <f aca="true">RAND()</f>
        <v>0.519914372111398</v>
      </c>
      <c r="AT95" s="3" t="n">
        <f aca="true">RAND()</f>
        <v>0.650360073385193</v>
      </c>
      <c r="AU95" s="3" t="n">
        <f aca="true">RAND()</f>
        <v>0.943809808850312</v>
      </c>
      <c r="AV95" s="3" t="n">
        <f aca="true">RAND()</f>
        <v>0.918982213315739</v>
      </c>
      <c r="AW95" s="3" t="n">
        <f aca="true">RAND()</f>
        <v>0.759182619304381</v>
      </c>
      <c r="AX95" s="3" t="n">
        <f aca="true">RAND()</f>
        <v>0.108060705927376</v>
      </c>
      <c r="AY95" s="3" t="n">
        <f aca="true">RAND()</f>
        <v>0.585732253855525</v>
      </c>
      <c r="AZ95" s="3" t="n">
        <f aca="true">RAND()</f>
        <v>0.494995351839075</v>
      </c>
      <c r="BA95" s="3" t="n">
        <f aca="true">RAND()</f>
        <v>0.0965335468400212</v>
      </c>
      <c r="BB95" s="3" t="n">
        <f aca="true">RAND()</f>
        <v>0.475919199582191</v>
      </c>
      <c r="BC95" s="3" t="n">
        <f aca="true">RAND()</f>
        <v>0.102244455204902</v>
      </c>
      <c r="BD95" s="3" t="n">
        <f aca="true">RAND()</f>
        <v>0.750086783997444</v>
      </c>
      <c r="BE95" s="3" t="n">
        <f aca="true">RAND()</f>
        <v>0.597528334308433</v>
      </c>
      <c r="BF95" s="3" t="n">
        <f aca="true">RAND()</f>
        <v>0.740336282115058</v>
      </c>
      <c r="BG95" s="3" t="n">
        <f aca="true">RAND()</f>
        <v>0.990533012319238</v>
      </c>
      <c r="BH95" s="3" t="n">
        <f aca="true">RAND()</f>
        <v>0.112870102189693</v>
      </c>
      <c r="BI95" s="3" t="n">
        <f aca="true">RAND()</f>
        <v>0.770326729382157</v>
      </c>
      <c r="BJ95" s="3" t="n">
        <f aca="true">RAND()</f>
        <v>0.994234806360339</v>
      </c>
      <c r="BK95" s="3" t="n">
        <f aca="true">RAND()</f>
        <v>0.859450069525453</v>
      </c>
      <c r="BL95" s="3" t="n">
        <f aca="true">RAND()</f>
        <v>0.323950376058901</v>
      </c>
      <c r="BM95" s="3" t="n">
        <f aca="true">RAND()</f>
        <v>0.387863293318944</v>
      </c>
      <c r="BN95" s="3" t="n">
        <f aca="true">RAND()</f>
        <v>0.234990412937744</v>
      </c>
      <c r="BO95" s="3" t="n">
        <f aca="true">RAND()</f>
        <v>0.99873315658757</v>
      </c>
      <c r="BP95" s="3" t="n">
        <f aca="true">RAND()</f>
        <v>0.263263734720047</v>
      </c>
      <c r="BQ95" s="3" t="n">
        <f aca="true">RAND()</f>
        <v>0.936186685131842</v>
      </c>
      <c r="BR95" s="3" t="n">
        <f aca="true">RAND()</f>
        <v>0.621877011031062</v>
      </c>
      <c r="BS95" s="3" t="n">
        <f aca="true">RAND()</f>
        <v>0.452631491049095</v>
      </c>
      <c r="BT95" s="3" t="n">
        <f aca="true">RAND()</f>
        <v>0.4817736298167</v>
      </c>
      <c r="BU95" s="3" t="n">
        <f aca="true">RAND()</f>
        <v>0.807014045566176</v>
      </c>
      <c r="BV95" s="3" t="n">
        <f aca="true">RAND()</f>
        <v>0.236248289422309</v>
      </c>
      <c r="BW95" s="3" t="n">
        <f aca="true">RAND()</f>
        <v>0.759636350485928</v>
      </c>
      <c r="BX95" s="3" t="n">
        <f aca="true">RAND()</f>
        <v>0.450073333989246</v>
      </c>
      <c r="BY95" s="3" t="n">
        <f aca="true">RAND()</f>
        <v>0.513235549823152</v>
      </c>
      <c r="BZ95" s="3" t="n">
        <f aca="true">RAND()</f>
        <v>0.0714202186483141</v>
      </c>
      <c r="CA95" s="3" t="n">
        <f aca="true">RAND()</f>
        <v>0.307089801254354</v>
      </c>
      <c r="CB95" s="3" t="n">
        <f aca="true">RAND()</f>
        <v>0.379650721982986</v>
      </c>
      <c r="CC95" s="3" t="n">
        <f aca="true">RAND()</f>
        <v>0.804187528319832</v>
      </c>
      <c r="CD95" s="3" t="n">
        <f aca="true">RAND()</f>
        <v>0.850360651054991</v>
      </c>
      <c r="CE95" s="3" t="n">
        <f aca="true">RAND()</f>
        <v>0.738384016628804</v>
      </c>
      <c r="CF95" s="3" t="n">
        <f aca="true">RAND()</f>
        <v>0.0385395301136057</v>
      </c>
      <c r="CG95" s="3" t="n">
        <f aca="true">RAND()</f>
        <v>0.812754887531428</v>
      </c>
      <c r="CH95" s="3" t="n">
        <f aca="true">RAND()</f>
        <v>0.651876734199867</v>
      </c>
      <c r="CI95" s="3" t="n">
        <f aca="true">RAND()</f>
        <v>0.665807902161357</v>
      </c>
      <c r="CJ95" s="3" t="n">
        <f aca="true">RAND()</f>
        <v>0.913853645799928</v>
      </c>
      <c r="CK95" s="3" t="n">
        <f aca="true">RAND()</f>
        <v>0.109881637532831</v>
      </c>
      <c r="CL95" s="3" t="n">
        <f aca="true">RAND()</f>
        <v>0.270976264230798</v>
      </c>
      <c r="CM95" s="3" t="n">
        <f aca="true">RAND()</f>
        <v>0.140306916042124</v>
      </c>
      <c r="CN95" s="3" t="n">
        <f aca="true">RAND()</f>
        <v>0.173899176059526</v>
      </c>
      <c r="CO95" s="3" t="n">
        <f aca="true">RAND()</f>
        <v>0.930204767650476</v>
      </c>
      <c r="CP95" s="3" t="n">
        <f aca="true">RAND()</f>
        <v>0.462749157636736</v>
      </c>
      <c r="CQ95" s="3" t="n">
        <f aca="true">RAND()</f>
        <v>0.134149461991726</v>
      </c>
      <c r="CR95" s="3" t="n">
        <f aca="true">RAND()</f>
        <v>0.33758304523635</v>
      </c>
      <c r="CS95" s="3" t="n">
        <f aca="true">RAND()</f>
        <v>0.628939140434688</v>
      </c>
      <c r="CT95" s="3" t="n">
        <f aca="true">RAND()</f>
        <v>0.223853731116928</v>
      </c>
      <c r="CU95" s="3" t="n">
        <f aca="true">RAND()</f>
        <v>0.929203763851772</v>
      </c>
      <c r="CV95" s="3" t="n">
        <f aca="true">RAND()</f>
        <v>0.113268094187805</v>
      </c>
      <c r="CW95" s="3" t="n">
        <f aca="true">RAND()</f>
        <v>0.98479959615321</v>
      </c>
      <c r="CX95" s="3" t="n">
        <f aca="true">RAND()</f>
        <v>0.00951218199923037</v>
      </c>
    </row>
    <row r="96" customFormat="false" ht="12.75" hidden="false" customHeight="false" outlineLevel="0" collapsed="false">
      <c r="C96" s="3" t="n">
        <f aca="true">RAND()</f>
        <v>0.369340767037442</v>
      </c>
      <c r="D96" s="3" t="n">
        <f aca="true">RAND()</f>
        <v>0.138761952907322</v>
      </c>
      <c r="E96" s="3" t="n">
        <f aca="true">RAND()</f>
        <v>0.196012871758615</v>
      </c>
      <c r="F96" s="3" t="n">
        <f aca="true">RAND()</f>
        <v>0.216833517426385</v>
      </c>
      <c r="G96" s="3" t="n">
        <f aca="true">RAND()</f>
        <v>0.35189447000867</v>
      </c>
      <c r="H96" s="3" t="n">
        <f aca="true">RAND()</f>
        <v>0.874288734437618</v>
      </c>
      <c r="I96" s="3" t="n">
        <f aca="true">RAND()</f>
        <v>0.523252178813542</v>
      </c>
      <c r="J96" s="3" t="n">
        <f aca="true">RAND()</f>
        <v>0.753359896183893</v>
      </c>
      <c r="K96" s="3" t="n">
        <f aca="true">RAND()</f>
        <v>0.652918465742193</v>
      </c>
      <c r="L96" s="3" t="n">
        <f aca="true">RAND()</f>
        <v>0.624079309011692</v>
      </c>
      <c r="M96" s="3" t="n">
        <f aca="true">RAND()</f>
        <v>0.233296834851343</v>
      </c>
      <c r="N96" s="3" t="n">
        <f aca="true">RAND()</f>
        <v>0.66069606007652</v>
      </c>
      <c r="O96" s="3" t="n">
        <f aca="true">RAND()</f>
        <v>0.033775388882449</v>
      </c>
      <c r="P96" s="3" t="n">
        <f aca="true">RAND()</f>
        <v>0.399136140459866</v>
      </c>
      <c r="Q96" s="3" t="n">
        <f aca="true">RAND()</f>
        <v>0.941458917088669</v>
      </c>
      <c r="R96" s="3" t="n">
        <f aca="true">RAND()</f>
        <v>0.413186785238383</v>
      </c>
      <c r="S96" s="3" t="n">
        <f aca="true">RAND()</f>
        <v>0.732966755406364</v>
      </c>
      <c r="T96" s="3" t="n">
        <f aca="true">RAND()</f>
        <v>0.392667760436627</v>
      </c>
      <c r="U96" s="3" t="n">
        <f aca="true">RAND()</f>
        <v>0.695382874664908</v>
      </c>
      <c r="V96" s="3" t="n">
        <f aca="true">RAND()</f>
        <v>0.501615279423935</v>
      </c>
      <c r="W96" s="3" t="n">
        <f aca="true">RAND()</f>
        <v>0.978983145500861</v>
      </c>
      <c r="X96" s="3" t="n">
        <f aca="true">RAND()</f>
        <v>0.740552571892302</v>
      </c>
      <c r="Y96" s="3" t="n">
        <f aca="true">RAND()</f>
        <v>0.436272284516238</v>
      </c>
      <c r="Z96" s="3" t="n">
        <f aca="true">RAND()</f>
        <v>0.329804913472624</v>
      </c>
      <c r="AA96" s="3" t="n">
        <f aca="true">RAND()</f>
        <v>0.629955858298686</v>
      </c>
      <c r="AB96" s="3" t="n">
        <f aca="true">RAND()</f>
        <v>0.0511579737504043</v>
      </c>
      <c r="AC96" s="3" t="n">
        <f aca="true">RAND()</f>
        <v>0.481655879681273</v>
      </c>
      <c r="AD96" s="3" t="n">
        <f aca="true">RAND()</f>
        <v>0.818304539861987</v>
      </c>
      <c r="AE96" s="3" t="n">
        <f aca="true">RAND()</f>
        <v>0.667726828553768</v>
      </c>
      <c r="AF96" s="3" t="n">
        <f aca="true">RAND()</f>
        <v>0.621469861913965</v>
      </c>
      <c r="AG96" s="3" t="n">
        <f aca="true">RAND()</f>
        <v>0.444463525919087</v>
      </c>
      <c r="AH96" s="3" t="n">
        <f aca="true">RAND()</f>
        <v>0.0651015729795074</v>
      </c>
      <c r="AI96" s="3" t="n">
        <f aca="true">RAND()</f>
        <v>0.321143402557781</v>
      </c>
      <c r="AJ96" s="3" t="n">
        <f aca="true">RAND()</f>
        <v>0.848886562687336</v>
      </c>
      <c r="AK96" s="3" t="n">
        <f aca="true">RAND()</f>
        <v>0.819572992084797</v>
      </c>
      <c r="AL96" s="3" t="n">
        <f aca="true">RAND()</f>
        <v>0.432284995953726</v>
      </c>
      <c r="AM96" s="3" t="n">
        <f aca="true">RAND()</f>
        <v>0.594543886243612</v>
      </c>
      <c r="AN96" s="3" t="n">
        <f aca="true">RAND()</f>
        <v>0.967406447156017</v>
      </c>
      <c r="AO96" s="3" t="n">
        <f aca="true">RAND()</f>
        <v>0.671653788627068</v>
      </c>
      <c r="AP96" s="3" t="n">
        <f aca="true">RAND()</f>
        <v>0.686620592117873</v>
      </c>
      <c r="AQ96" s="3" t="n">
        <f aca="true">RAND()</f>
        <v>0.0537371581415799</v>
      </c>
      <c r="AR96" s="3" t="n">
        <f aca="true">RAND()</f>
        <v>0.306789739539826</v>
      </c>
      <c r="AS96" s="3" t="n">
        <f aca="true">RAND()</f>
        <v>0.417795562641664</v>
      </c>
      <c r="AT96" s="3" t="n">
        <f aca="true">RAND()</f>
        <v>0.656173100533693</v>
      </c>
      <c r="AU96" s="3" t="n">
        <f aca="true">RAND()</f>
        <v>0.0032923803748212</v>
      </c>
      <c r="AV96" s="3" t="n">
        <f aca="true">RAND()</f>
        <v>0.511489468326512</v>
      </c>
      <c r="AW96" s="3" t="n">
        <f aca="true">RAND()</f>
        <v>0.0480784529975529</v>
      </c>
      <c r="AX96" s="3" t="n">
        <f aca="true">RAND()</f>
        <v>0.151525133565609</v>
      </c>
      <c r="AY96" s="3" t="n">
        <f aca="true">RAND()</f>
        <v>0.334048861091726</v>
      </c>
      <c r="AZ96" s="3" t="n">
        <f aca="true">RAND()</f>
        <v>0.459176288352325</v>
      </c>
      <c r="BA96" s="3" t="n">
        <f aca="true">RAND()</f>
        <v>0.669067213739874</v>
      </c>
      <c r="BB96" s="3" t="n">
        <f aca="true">RAND()</f>
        <v>0.605751245815545</v>
      </c>
      <c r="BC96" s="3" t="n">
        <f aca="true">RAND()</f>
        <v>0.897424035923791</v>
      </c>
      <c r="BD96" s="3" t="n">
        <f aca="true">RAND()</f>
        <v>0.493358917630538</v>
      </c>
      <c r="BE96" s="3" t="n">
        <f aca="true">RAND()</f>
        <v>0.204165200446411</v>
      </c>
      <c r="BF96" s="3" t="n">
        <f aca="true">RAND()</f>
        <v>0.76267512596643</v>
      </c>
      <c r="BG96" s="3" t="n">
        <f aca="true">RAND()</f>
        <v>0.977503090060681</v>
      </c>
      <c r="BH96" s="3" t="n">
        <f aca="true">RAND()</f>
        <v>0.052277812418133</v>
      </c>
      <c r="BI96" s="3" t="n">
        <f aca="true">RAND()</f>
        <v>0.413864645274281</v>
      </c>
      <c r="BJ96" s="3" t="n">
        <f aca="true">RAND()</f>
        <v>0.248161165862891</v>
      </c>
      <c r="BK96" s="3" t="n">
        <f aca="true">RAND()</f>
        <v>0.176757830075766</v>
      </c>
      <c r="BL96" s="3" t="n">
        <f aca="true">RAND()</f>
        <v>0.826314231739675</v>
      </c>
      <c r="BM96" s="3" t="n">
        <f aca="true">RAND()</f>
        <v>0.195358110113496</v>
      </c>
      <c r="BN96" s="3" t="n">
        <f aca="true">RAND()</f>
        <v>0.80638600115229</v>
      </c>
      <c r="BO96" s="3" t="n">
        <f aca="true">RAND()</f>
        <v>0.00504857747678269</v>
      </c>
      <c r="BP96" s="3" t="n">
        <f aca="true">RAND()</f>
        <v>0.724147571225543</v>
      </c>
      <c r="BQ96" s="3" t="n">
        <f aca="true">RAND()</f>
        <v>0.00250876377922844</v>
      </c>
      <c r="BR96" s="3" t="n">
        <f aca="true">RAND()</f>
        <v>0.600874890403058</v>
      </c>
      <c r="BS96" s="3" t="n">
        <f aca="true">RAND()</f>
        <v>0.202390731067764</v>
      </c>
      <c r="BT96" s="3" t="n">
        <f aca="true">RAND()</f>
        <v>0.628811555549559</v>
      </c>
      <c r="BU96" s="3" t="n">
        <f aca="true">RAND()</f>
        <v>0.206229640554426</v>
      </c>
      <c r="BV96" s="3" t="n">
        <f aca="true">RAND()</f>
        <v>0.377528514710722</v>
      </c>
      <c r="BW96" s="3" t="n">
        <f aca="true">RAND()</f>
        <v>0.515088637924768</v>
      </c>
      <c r="BX96" s="3" t="n">
        <f aca="true">RAND()</f>
        <v>0.227302167440951</v>
      </c>
      <c r="BY96" s="3" t="n">
        <f aca="true">RAND()</f>
        <v>0.0124514474293981</v>
      </c>
      <c r="BZ96" s="3" t="n">
        <f aca="true">RAND()</f>
        <v>0.243817574577165</v>
      </c>
      <c r="CA96" s="3" t="n">
        <f aca="true">RAND()</f>
        <v>0.371612262374832</v>
      </c>
      <c r="CB96" s="3" t="n">
        <f aca="true">RAND()</f>
        <v>0.0630122539184318</v>
      </c>
      <c r="CC96" s="3" t="n">
        <f aca="true">RAND()</f>
        <v>0.741336304737873</v>
      </c>
      <c r="CD96" s="3" t="n">
        <f aca="true">RAND()</f>
        <v>0.672092908649723</v>
      </c>
      <c r="CE96" s="3" t="n">
        <f aca="true">RAND()</f>
        <v>0.403859757338472</v>
      </c>
      <c r="CF96" s="3" t="n">
        <f aca="true">RAND()</f>
        <v>0.763197541643294</v>
      </c>
      <c r="CG96" s="3" t="n">
        <f aca="true">RAND()</f>
        <v>0.0295048569415175</v>
      </c>
      <c r="CH96" s="3" t="n">
        <f aca="true">RAND()</f>
        <v>0.974965608387691</v>
      </c>
      <c r="CI96" s="3" t="n">
        <f aca="true">RAND()</f>
        <v>0.848485990425838</v>
      </c>
      <c r="CJ96" s="3" t="n">
        <f aca="true">RAND()</f>
        <v>0.961045058066885</v>
      </c>
      <c r="CK96" s="3" t="n">
        <f aca="true">RAND()</f>
        <v>0.902656029883276</v>
      </c>
      <c r="CL96" s="3" t="n">
        <f aca="true">RAND()</f>
        <v>0.454666082604289</v>
      </c>
      <c r="CM96" s="3" t="n">
        <f aca="true">RAND()</f>
        <v>0.0234807843207515</v>
      </c>
      <c r="CN96" s="3" t="n">
        <f aca="true">RAND()</f>
        <v>0.126536846350724</v>
      </c>
      <c r="CO96" s="3" t="n">
        <f aca="true">RAND()</f>
        <v>0.888285172257337</v>
      </c>
      <c r="CP96" s="3" t="n">
        <f aca="true">RAND()</f>
        <v>0.328754297133716</v>
      </c>
      <c r="CQ96" s="3" t="n">
        <f aca="true">RAND()</f>
        <v>0.101579895301737</v>
      </c>
      <c r="CR96" s="3" t="n">
        <f aca="true">RAND()</f>
        <v>0.349749351940784</v>
      </c>
      <c r="CS96" s="3" t="n">
        <f aca="true">RAND()</f>
        <v>0.187530418973064</v>
      </c>
      <c r="CT96" s="3" t="n">
        <f aca="true">RAND()</f>
        <v>0.921370825177654</v>
      </c>
      <c r="CU96" s="3" t="n">
        <f aca="true">RAND()</f>
        <v>0.352184878791509</v>
      </c>
      <c r="CV96" s="3" t="n">
        <f aca="true">RAND()</f>
        <v>0.815529188022499</v>
      </c>
      <c r="CW96" s="3" t="n">
        <f aca="true">RAND()</f>
        <v>0.357895484702518</v>
      </c>
      <c r="CX96" s="3" t="n">
        <f aca="true">RAND()</f>
        <v>0.264250617543905</v>
      </c>
    </row>
    <row r="97" customFormat="false" ht="12.75" hidden="false" customHeight="false" outlineLevel="0" collapsed="false">
      <c r="C97" s="3" t="n">
        <f aca="true">RAND()</f>
        <v>0.51404747342204</v>
      </c>
      <c r="D97" s="3" t="n">
        <f aca="true">RAND()</f>
        <v>0.482234769589088</v>
      </c>
      <c r="E97" s="3" t="n">
        <f aca="true">RAND()</f>
        <v>0.182735071674368</v>
      </c>
      <c r="F97" s="3" t="n">
        <f aca="true">RAND()</f>
        <v>0.188344238107221</v>
      </c>
      <c r="G97" s="3" t="n">
        <f aca="true">RAND()</f>
        <v>0.735173946200396</v>
      </c>
      <c r="H97" s="3" t="n">
        <f aca="true">RAND()</f>
        <v>0.653393925938737</v>
      </c>
      <c r="I97" s="3" t="n">
        <f aca="true">RAND()</f>
        <v>0.37981148856427</v>
      </c>
      <c r="J97" s="3" t="n">
        <f aca="true">RAND()</f>
        <v>0.257667289336927</v>
      </c>
      <c r="K97" s="3" t="n">
        <f aca="true">RAND()</f>
        <v>0.597715418894303</v>
      </c>
      <c r="L97" s="3" t="n">
        <f aca="true">RAND()</f>
        <v>0.664264350403469</v>
      </c>
      <c r="M97" s="3" t="n">
        <f aca="true">RAND()</f>
        <v>0.834380816225706</v>
      </c>
      <c r="N97" s="3" t="n">
        <f aca="true">RAND()</f>
        <v>0.387415015711536</v>
      </c>
      <c r="O97" s="3" t="n">
        <f aca="true">RAND()</f>
        <v>0.98990790399276</v>
      </c>
      <c r="P97" s="3" t="n">
        <f aca="true">RAND()</f>
        <v>0.0319304687380329</v>
      </c>
      <c r="Q97" s="3" t="n">
        <f aca="true">RAND()</f>
        <v>0.176203615056598</v>
      </c>
      <c r="R97" s="3" t="n">
        <f aca="true">RAND()</f>
        <v>0.642389993388307</v>
      </c>
      <c r="S97" s="3" t="n">
        <f aca="true">RAND()</f>
        <v>0.786202408685121</v>
      </c>
      <c r="T97" s="3" t="n">
        <f aca="true">RAND()</f>
        <v>0.299425456893413</v>
      </c>
      <c r="U97" s="3" t="n">
        <f aca="true">RAND()</f>
        <v>0.459438502363946</v>
      </c>
      <c r="V97" s="3" t="n">
        <f aca="true">RAND()</f>
        <v>0.429071435004411</v>
      </c>
      <c r="W97" s="3" t="n">
        <f aca="true">RAND()</f>
        <v>0.767787308589664</v>
      </c>
      <c r="X97" s="3" t="n">
        <f aca="true">RAND()</f>
        <v>0.395434765980885</v>
      </c>
      <c r="Y97" s="3" t="n">
        <f aca="true">RAND()</f>
        <v>0.899726295743789</v>
      </c>
      <c r="Z97" s="3" t="n">
        <f aca="true">RAND()</f>
        <v>0.742994826490391</v>
      </c>
      <c r="AA97" s="3" t="n">
        <f aca="true">RAND()</f>
        <v>0.485755279361646</v>
      </c>
      <c r="AB97" s="3" t="n">
        <f aca="true">RAND()</f>
        <v>0.415447553547207</v>
      </c>
      <c r="AC97" s="3" t="n">
        <f aca="true">RAND()</f>
        <v>0.728195929110277</v>
      </c>
      <c r="AD97" s="3" t="n">
        <f aca="true">RAND()</f>
        <v>0.605647074181025</v>
      </c>
      <c r="AE97" s="3" t="n">
        <f aca="true">RAND()</f>
        <v>0.00710827257926332</v>
      </c>
      <c r="AF97" s="3" t="n">
        <f aca="true">RAND()</f>
        <v>0.580492312070031</v>
      </c>
      <c r="AG97" s="3" t="n">
        <f aca="true">RAND()</f>
        <v>0.709977912321954</v>
      </c>
      <c r="AH97" s="3" t="n">
        <f aca="true">RAND()</f>
        <v>0.315466979731348</v>
      </c>
      <c r="AI97" s="3" t="n">
        <f aca="true">RAND()</f>
        <v>0.212949731147571</v>
      </c>
      <c r="AJ97" s="3" t="n">
        <f aca="true">RAND()</f>
        <v>0.757262891068811</v>
      </c>
      <c r="AK97" s="3" t="n">
        <f aca="true">RAND()</f>
        <v>0.592830158431959</v>
      </c>
      <c r="AL97" s="3" t="n">
        <f aca="true">RAND()</f>
        <v>0.680466593236447</v>
      </c>
      <c r="AM97" s="3" t="n">
        <f aca="true">RAND()</f>
        <v>0.0524852901588839</v>
      </c>
      <c r="AN97" s="3" t="n">
        <f aca="true">RAND()</f>
        <v>0.354960877746874</v>
      </c>
      <c r="AO97" s="3" t="n">
        <f aca="true">RAND()</f>
        <v>0.594637045534878</v>
      </c>
      <c r="AP97" s="3" t="n">
        <f aca="true">RAND()</f>
        <v>0.185506576401855</v>
      </c>
      <c r="AQ97" s="3" t="n">
        <f aca="true">RAND()</f>
        <v>0.617261271101666</v>
      </c>
      <c r="AR97" s="3" t="n">
        <f aca="true">RAND()</f>
        <v>0.0105448182903275</v>
      </c>
      <c r="AS97" s="3" t="n">
        <f aca="true">RAND()</f>
        <v>0.042907637589687</v>
      </c>
      <c r="AT97" s="3" t="n">
        <f aca="true">RAND()</f>
        <v>0.702894944040026</v>
      </c>
      <c r="AU97" s="3" t="n">
        <f aca="true">RAND()</f>
        <v>0.252131966367067</v>
      </c>
      <c r="AV97" s="3" t="n">
        <f aca="true">RAND()</f>
        <v>0.0299933664201171</v>
      </c>
      <c r="AW97" s="3" t="n">
        <f aca="true">RAND()</f>
        <v>0.555768836843874</v>
      </c>
      <c r="AX97" s="3" t="n">
        <f aca="true">RAND()</f>
        <v>0.130724820229035</v>
      </c>
      <c r="AY97" s="3" t="n">
        <f aca="true">RAND()</f>
        <v>0.6792674250753</v>
      </c>
      <c r="AZ97" s="3" t="n">
        <f aca="true">RAND()</f>
        <v>0.741429027880855</v>
      </c>
      <c r="BA97" s="3" t="n">
        <f aca="true">RAND()</f>
        <v>0.203351054183521</v>
      </c>
      <c r="BB97" s="3" t="n">
        <f aca="true">RAND()</f>
        <v>0.879279981124693</v>
      </c>
      <c r="BC97" s="3" t="n">
        <f aca="true">RAND()</f>
        <v>0.379542005859153</v>
      </c>
      <c r="BD97" s="3" t="n">
        <f aca="true">RAND()</f>
        <v>0.208546270972403</v>
      </c>
      <c r="BE97" s="3" t="n">
        <f aca="true">RAND()</f>
        <v>0.137122840329652</v>
      </c>
      <c r="BF97" s="3" t="n">
        <f aca="true">RAND()</f>
        <v>0.313097562421376</v>
      </c>
      <c r="BG97" s="3" t="n">
        <f aca="true">RAND()</f>
        <v>0.63790738429105</v>
      </c>
      <c r="BH97" s="3" t="n">
        <f aca="true">RAND()</f>
        <v>0.914958010196807</v>
      </c>
      <c r="BI97" s="3" t="n">
        <f aca="true">RAND()</f>
        <v>0.404190337308272</v>
      </c>
      <c r="BJ97" s="3" t="n">
        <f aca="true">RAND()</f>
        <v>0.126179137669421</v>
      </c>
      <c r="BK97" s="3" t="n">
        <f aca="true">RAND()</f>
        <v>0.475581470533402</v>
      </c>
      <c r="BL97" s="3" t="n">
        <f aca="true">RAND()</f>
        <v>0.442294710744613</v>
      </c>
      <c r="BM97" s="3" t="n">
        <f aca="true">RAND()</f>
        <v>0.343281595762575</v>
      </c>
      <c r="BN97" s="3" t="n">
        <f aca="true">RAND()</f>
        <v>0.927024325816547</v>
      </c>
      <c r="BO97" s="3" t="n">
        <f aca="true">RAND()</f>
        <v>0.505804657547582</v>
      </c>
      <c r="BP97" s="3" t="n">
        <f aca="true">RAND()</f>
        <v>0.129191499515272</v>
      </c>
      <c r="BQ97" s="3" t="n">
        <f aca="true">RAND()</f>
        <v>0.165855690563352</v>
      </c>
      <c r="BR97" s="3" t="n">
        <f aca="true">RAND()</f>
        <v>0.0260535638484884</v>
      </c>
      <c r="BS97" s="3" t="n">
        <f aca="true">RAND()</f>
        <v>0.528921414904597</v>
      </c>
      <c r="BT97" s="3" t="n">
        <f aca="true">RAND()</f>
        <v>0.202383153016023</v>
      </c>
      <c r="BU97" s="3" t="n">
        <f aca="true">RAND()</f>
        <v>0.341011076266364</v>
      </c>
      <c r="BV97" s="3" t="n">
        <f aca="true">RAND()</f>
        <v>0.241217358277139</v>
      </c>
      <c r="BW97" s="3" t="n">
        <f aca="true">RAND()</f>
        <v>0.455245449432239</v>
      </c>
      <c r="BX97" s="3" t="n">
        <f aca="true">RAND()</f>
        <v>0.690694919959826</v>
      </c>
      <c r="BY97" s="3" t="n">
        <f aca="true">RAND()</f>
        <v>0.14365671854692</v>
      </c>
      <c r="BZ97" s="3" t="n">
        <f aca="true">RAND()</f>
        <v>0.191427471749096</v>
      </c>
      <c r="CA97" s="3" t="n">
        <f aca="true">RAND()</f>
        <v>0.659822720688633</v>
      </c>
      <c r="CB97" s="3" t="n">
        <f aca="true">RAND()</f>
        <v>0.58583421531683</v>
      </c>
      <c r="CC97" s="3" t="n">
        <f aca="true">RAND()</f>
        <v>0.615711537408272</v>
      </c>
      <c r="CD97" s="3" t="n">
        <f aca="true">RAND()</f>
        <v>0.747271137200679</v>
      </c>
      <c r="CE97" s="3" t="n">
        <f aca="true">RAND()</f>
        <v>0.75868980003497</v>
      </c>
      <c r="CF97" s="3" t="n">
        <f aca="true">RAND()</f>
        <v>0.805536887302444</v>
      </c>
      <c r="CG97" s="3" t="n">
        <f aca="true">RAND()</f>
        <v>0.883199386076309</v>
      </c>
      <c r="CH97" s="3" t="n">
        <f aca="true">RAND()</f>
        <v>0.0468575383128514</v>
      </c>
      <c r="CI97" s="3" t="n">
        <f aca="true">RAND()</f>
        <v>0.472539512943492</v>
      </c>
      <c r="CJ97" s="3" t="n">
        <f aca="true">RAND()</f>
        <v>0.0696193363033041</v>
      </c>
      <c r="CK97" s="3" t="n">
        <f aca="true">RAND()</f>
        <v>0.374844560817795</v>
      </c>
      <c r="CL97" s="3" t="n">
        <f aca="true">RAND()</f>
        <v>0.885405822697105</v>
      </c>
      <c r="CM97" s="3" t="n">
        <f aca="true">RAND()</f>
        <v>0.0658690071069047</v>
      </c>
      <c r="CN97" s="3" t="n">
        <f aca="true">RAND()</f>
        <v>0.642125251621333</v>
      </c>
      <c r="CO97" s="3" t="n">
        <f aca="true">RAND()</f>
        <v>0.00714728510908936</v>
      </c>
      <c r="CP97" s="3" t="n">
        <f aca="true">RAND()</f>
        <v>0.872536315509383</v>
      </c>
      <c r="CQ97" s="3" t="n">
        <f aca="true">RAND()</f>
        <v>0.447097859578673</v>
      </c>
      <c r="CR97" s="3" t="n">
        <f aca="true">RAND()</f>
        <v>0.526911358645895</v>
      </c>
      <c r="CS97" s="3" t="n">
        <f aca="true">RAND()</f>
        <v>0.896549529165276</v>
      </c>
      <c r="CT97" s="3" t="n">
        <f aca="true">RAND()</f>
        <v>0.178049017734109</v>
      </c>
      <c r="CU97" s="3" t="n">
        <f aca="true">RAND()</f>
        <v>0.0590728884447877</v>
      </c>
      <c r="CV97" s="3" t="n">
        <f aca="true">RAND()</f>
        <v>0.00559634458370843</v>
      </c>
      <c r="CW97" s="3" t="n">
        <f aca="true">RAND()</f>
        <v>0.346683784172223</v>
      </c>
      <c r="CX97" s="3" t="n">
        <f aca="true">RAND()</f>
        <v>0.759893170483997</v>
      </c>
    </row>
    <row r="98" customFormat="false" ht="12.75" hidden="false" customHeight="false" outlineLevel="0" collapsed="false">
      <c r="C98" s="3" t="n">
        <f aca="true">RAND()</f>
        <v>0.87459219010192</v>
      </c>
      <c r="D98" s="3" t="n">
        <f aca="true">RAND()</f>
        <v>0.706440384017705</v>
      </c>
      <c r="E98" s="3" t="n">
        <f aca="true">RAND()</f>
        <v>0.25367926407847</v>
      </c>
      <c r="F98" s="3" t="n">
        <f aca="true">RAND()</f>
        <v>0.436935894320083</v>
      </c>
      <c r="G98" s="3" t="n">
        <f aca="true">RAND()</f>
        <v>0.498132244646405</v>
      </c>
      <c r="H98" s="3" t="n">
        <f aca="true">RAND()</f>
        <v>0.601287509301097</v>
      </c>
      <c r="I98" s="3" t="n">
        <f aca="true">RAND()</f>
        <v>0.595347354634032</v>
      </c>
      <c r="J98" s="3" t="n">
        <f aca="true">RAND()</f>
        <v>0.919766789296605</v>
      </c>
      <c r="K98" s="3" t="n">
        <f aca="true">RAND()</f>
        <v>0.563630347862039</v>
      </c>
      <c r="L98" s="3" t="n">
        <f aca="true">RAND()</f>
        <v>0.86217245322639</v>
      </c>
      <c r="M98" s="3" t="n">
        <f aca="true">RAND()</f>
        <v>0.313239814401357</v>
      </c>
      <c r="N98" s="3" t="n">
        <f aca="true">RAND()</f>
        <v>0.0994860864721116</v>
      </c>
      <c r="O98" s="3" t="n">
        <f aca="true">RAND()</f>
        <v>0.268816119581877</v>
      </c>
      <c r="P98" s="3" t="n">
        <f aca="true">RAND()</f>
        <v>0.912591230645244</v>
      </c>
      <c r="Q98" s="3" t="n">
        <f aca="true">RAND()</f>
        <v>0.668810045520331</v>
      </c>
      <c r="R98" s="3" t="n">
        <f aca="true">RAND()</f>
        <v>0.599597569383754</v>
      </c>
      <c r="S98" s="3" t="n">
        <f aca="true">RAND()</f>
        <v>0.914623377027883</v>
      </c>
      <c r="T98" s="3" t="n">
        <f aca="true">RAND()</f>
        <v>0.976263019427575</v>
      </c>
      <c r="U98" s="3" t="n">
        <f aca="true">RAND()</f>
        <v>0.834361341203117</v>
      </c>
      <c r="V98" s="3" t="n">
        <f aca="true">RAND()</f>
        <v>0.863654840835702</v>
      </c>
      <c r="W98" s="3" t="n">
        <f aca="true">RAND()</f>
        <v>0.0972512979284508</v>
      </c>
      <c r="X98" s="3" t="n">
        <f aca="true">RAND()</f>
        <v>0.19208142034228</v>
      </c>
      <c r="Y98" s="3" t="n">
        <f aca="true">RAND()</f>
        <v>0.96914483327182</v>
      </c>
      <c r="Z98" s="3" t="n">
        <f aca="true">RAND()</f>
        <v>0.715775165090569</v>
      </c>
      <c r="AA98" s="3" t="n">
        <f aca="true">RAND()</f>
        <v>0.637204084198328</v>
      </c>
      <c r="AB98" s="3" t="n">
        <f aca="true">RAND()</f>
        <v>0.516461456115387</v>
      </c>
      <c r="AC98" s="3" t="n">
        <f aca="true">RAND()</f>
        <v>0.102960828950819</v>
      </c>
      <c r="AD98" s="3" t="n">
        <f aca="true">RAND()</f>
        <v>0.14595488436498</v>
      </c>
      <c r="AE98" s="3" t="n">
        <f aca="true">RAND()</f>
        <v>0.46902803488688</v>
      </c>
      <c r="AF98" s="3" t="n">
        <f aca="true">RAND()</f>
        <v>0.82329912213833</v>
      </c>
      <c r="AG98" s="3" t="n">
        <f aca="true">RAND()</f>
        <v>0.813071290600846</v>
      </c>
      <c r="AH98" s="3" t="n">
        <f aca="true">RAND()</f>
        <v>0.383080418823334</v>
      </c>
      <c r="AI98" s="3" t="n">
        <f aca="true">RAND()</f>
        <v>0.933626583264665</v>
      </c>
      <c r="AJ98" s="3" t="n">
        <f aca="true">RAND()</f>
        <v>0.883265738905042</v>
      </c>
      <c r="AK98" s="3" t="n">
        <f aca="true">RAND()</f>
        <v>0.427931662647015</v>
      </c>
      <c r="AL98" s="3" t="n">
        <f aca="true">RAND()</f>
        <v>0.66758069555547</v>
      </c>
      <c r="AM98" s="3" t="n">
        <f aca="true">RAND()</f>
        <v>0.31515151816532</v>
      </c>
      <c r="AN98" s="3" t="n">
        <f aca="true">RAND()</f>
        <v>0.224904766828939</v>
      </c>
      <c r="AO98" s="3" t="n">
        <f aca="true">RAND()</f>
        <v>0.0203026417767785</v>
      </c>
      <c r="AP98" s="3" t="n">
        <f aca="true">RAND()</f>
        <v>0.555246072081997</v>
      </c>
      <c r="AQ98" s="3" t="n">
        <f aca="true">RAND()</f>
        <v>0.913125783091214</v>
      </c>
      <c r="AR98" s="3" t="n">
        <f aca="true">RAND()</f>
        <v>0.454179660104275</v>
      </c>
      <c r="AS98" s="3" t="n">
        <f aca="true">RAND()</f>
        <v>0.198336180934474</v>
      </c>
      <c r="AT98" s="3" t="n">
        <f aca="true">RAND()</f>
        <v>0.613447061358437</v>
      </c>
      <c r="AU98" s="3" t="n">
        <f aca="true">RAND()</f>
        <v>0.096507919797831</v>
      </c>
      <c r="AV98" s="3" t="n">
        <f aca="true">RAND()</f>
        <v>0.311883217362045</v>
      </c>
      <c r="AW98" s="3" t="n">
        <f aca="true">RAND()</f>
        <v>0.752763267673428</v>
      </c>
      <c r="AX98" s="3" t="n">
        <f aca="true">RAND()</f>
        <v>0.669023422545979</v>
      </c>
      <c r="AY98" s="3" t="n">
        <f aca="true">RAND()</f>
        <v>0.862078098996641</v>
      </c>
      <c r="AZ98" s="3" t="n">
        <f aca="true">RAND()</f>
        <v>0.678682523890018</v>
      </c>
      <c r="BA98" s="3" t="n">
        <f aca="true">RAND()</f>
        <v>0.662776157608722</v>
      </c>
      <c r="BB98" s="3" t="n">
        <f aca="true">RAND()</f>
        <v>0.0254060765015287</v>
      </c>
      <c r="BC98" s="3" t="n">
        <f aca="true">RAND()</f>
        <v>0.824296636520305</v>
      </c>
      <c r="BD98" s="3" t="n">
        <f aca="true">RAND()</f>
        <v>0.863896120806481</v>
      </c>
      <c r="BE98" s="3" t="n">
        <f aca="true">RAND()</f>
        <v>0.746521939186803</v>
      </c>
      <c r="BF98" s="3" t="n">
        <f aca="true">RAND()</f>
        <v>0.351985808787287</v>
      </c>
      <c r="BG98" s="3" t="n">
        <f aca="true">RAND()</f>
        <v>0.681284845618544</v>
      </c>
      <c r="BH98" s="3" t="n">
        <f aca="true">RAND()</f>
        <v>0.117675934731836</v>
      </c>
      <c r="BI98" s="3" t="n">
        <f aca="true">RAND()</f>
        <v>0.60426107699479</v>
      </c>
      <c r="BJ98" s="3" t="n">
        <f aca="true">RAND()</f>
        <v>0.717334873994504</v>
      </c>
      <c r="BK98" s="3" t="n">
        <f aca="true">RAND()</f>
        <v>0.150374839608046</v>
      </c>
      <c r="BL98" s="3" t="n">
        <f aca="true">RAND()</f>
        <v>0.208924870504898</v>
      </c>
      <c r="BM98" s="3" t="n">
        <f aca="true">RAND()</f>
        <v>0.608502860805524</v>
      </c>
      <c r="BN98" s="3" t="n">
        <f aca="true">RAND()</f>
        <v>0.164103834129177</v>
      </c>
      <c r="BO98" s="3" t="n">
        <f aca="true">RAND()</f>
        <v>0.939059498044228</v>
      </c>
      <c r="BP98" s="3" t="n">
        <f aca="true">RAND()</f>
        <v>0.4572625053589</v>
      </c>
      <c r="BQ98" s="3" t="n">
        <f aca="true">RAND()</f>
        <v>0.754395888883997</v>
      </c>
      <c r="BR98" s="3" t="n">
        <f aca="true">RAND()</f>
        <v>0.122593195021575</v>
      </c>
      <c r="BS98" s="3" t="n">
        <f aca="true">RAND()</f>
        <v>0.212329558818786</v>
      </c>
      <c r="BT98" s="3" t="n">
        <f aca="true">RAND()</f>
        <v>0.0230757974950306</v>
      </c>
      <c r="BU98" s="3" t="n">
        <f aca="true">RAND()</f>
        <v>0.730695126753678</v>
      </c>
      <c r="BV98" s="3" t="n">
        <f aca="true">RAND()</f>
        <v>0.618170442577724</v>
      </c>
      <c r="BW98" s="3" t="n">
        <f aca="true">RAND()</f>
        <v>0.800394655819197</v>
      </c>
      <c r="BX98" s="3" t="n">
        <f aca="true">RAND()</f>
        <v>0.272312425109138</v>
      </c>
      <c r="BY98" s="3" t="n">
        <f aca="true">RAND()</f>
        <v>0.483691084271842</v>
      </c>
      <c r="BZ98" s="3" t="n">
        <f aca="true">RAND()</f>
        <v>0.126005008834922</v>
      </c>
      <c r="CA98" s="3" t="n">
        <f aca="true">RAND()</f>
        <v>0.623640443313456</v>
      </c>
      <c r="CB98" s="3" t="n">
        <f aca="true">RAND()</f>
        <v>0.963167821326029</v>
      </c>
      <c r="CC98" s="3" t="n">
        <f aca="true">RAND()</f>
        <v>0.0619270367653782</v>
      </c>
      <c r="CD98" s="3" t="n">
        <f aca="true">RAND()</f>
        <v>0.0905350090922816</v>
      </c>
      <c r="CE98" s="3" t="n">
        <f aca="true">RAND()</f>
        <v>0.0973672170693094</v>
      </c>
      <c r="CF98" s="3" t="n">
        <f aca="true">RAND()</f>
        <v>0.670927970252836</v>
      </c>
      <c r="CG98" s="3" t="n">
        <f aca="true">RAND()</f>
        <v>0.751821637701708</v>
      </c>
      <c r="CH98" s="3" t="n">
        <f aca="true">RAND()</f>
        <v>0.477682765528719</v>
      </c>
      <c r="CI98" s="3" t="n">
        <f aca="true">RAND()</f>
        <v>0.639605129645545</v>
      </c>
      <c r="CJ98" s="3" t="n">
        <f aca="true">RAND()</f>
        <v>0.29085836651882</v>
      </c>
      <c r="CK98" s="3" t="n">
        <f aca="true">RAND()</f>
        <v>0.121418226024699</v>
      </c>
      <c r="CL98" s="3" t="n">
        <f aca="true">RAND()</f>
        <v>0.651170411998396</v>
      </c>
      <c r="CM98" s="3" t="n">
        <f aca="true">RAND()</f>
        <v>0.761163696121727</v>
      </c>
      <c r="CN98" s="3" t="n">
        <f aca="true">RAND()</f>
        <v>0.636518905494114</v>
      </c>
      <c r="CO98" s="3" t="n">
        <f aca="true">RAND()</f>
        <v>0.858879464182587</v>
      </c>
      <c r="CP98" s="3" t="n">
        <f aca="true">RAND()</f>
        <v>0.724366025589648</v>
      </c>
      <c r="CQ98" s="3" t="n">
        <f aca="true">RAND()</f>
        <v>0.995716607493619</v>
      </c>
      <c r="CR98" s="3" t="n">
        <f aca="true">RAND()</f>
        <v>0.59026490767299</v>
      </c>
      <c r="CS98" s="3" t="n">
        <f aca="true">RAND()</f>
        <v>0.0565694466727323</v>
      </c>
      <c r="CT98" s="3" t="n">
        <f aca="true">RAND()</f>
        <v>0.169475827920758</v>
      </c>
      <c r="CU98" s="3" t="n">
        <f aca="true">RAND()</f>
        <v>0.00882995537944716</v>
      </c>
      <c r="CV98" s="3" t="n">
        <f aca="true">RAND()</f>
        <v>0.703091794271427</v>
      </c>
      <c r="CW98" s="3" t="n">
        <f aca="true">RAND()</f>
        <v>0.548101915049756</v>
      </c>
      <c r="CX98" s="3" t="n">
        <f aca="true">RAND()</f>
        <v>0.996920389578699</v>
      </c>
    </row>
    <row r="99" customFormat="false" ht="12.75" hidden="false" customHeight="false" outlineLevel="0" collapsed="false">
      <c r="C99" s="3" t="n">
        <f aca="true">RAND()</f>
        <v>0.858966893049809</v>
      </c>
      <c r="D99" s="3" t="n">
        <f aca="true">RAND()</f>
        <v>0.326024160843492</v>
      </c>
      <c r="E99" s="3" t="n">
        <f aca="true">RAND()</f>
        <v>0.729141999078403</v>
      </c>
      <c r="F99" s="3" t="n">
        <f aca="true">RAND()</f>
        <v>0.80376161308242</v>
      </c>
      <c r="G99" s="3" t="n">
        <f aca="true">RAND()</f>
        <v>0.155334939318354</v>
      </c>
      <c r="H99" s="3" t="n">
        <f aca="true">RAND()</f>
        <v>0.442939491474881</v>
      </c>
      <c r="I99" s="3" t="n">
        <f aca="true">RAND()</f>
        <v>0.351572875180589</v>
      </c>
      <c r="J99" s="3" t="n">
        <f aca="true">RAND()</f>
        <v>0.845382570017324</v>
      </c>
      <c r="K99" s="3" t="n">
        <f aca="true">RAND()</f>
        <v>0.951007274898872</v>
      </c>
      <c r="L99" s="3" t="n">
        <f aca="true">RAND()</f>
        <v>0.839918502608061</v>
      </c>
      <c r="M99" s="3" t="n">
        <f aca="true">RAND()</f>
        <v>0.565614072617675</v>
      </c>
      <c r="N99" s="3" t="n">
        <f aca="true">RAND()</f>
        <v>0.840728718249799</v>
      </c>
      <c r="O99" s="3" t="n">
        <f aca="true">RAND()</f>
        <v>0.226040697886685</v>
      </c>
      <c r="P99" s="3" t="n">
        <f aca="true">RAND()</f>
        <v>0.560350749009981</v>
      </c>
      <c r="Q99" s="3" t="n">
        <f aca="true">RAND()</f>
        <v>0.105462086739248</v>
      </c>
      <c r="R99" s="3" t="n">
        <f aca="true">RAND()</f>
        <v>0.303385715605305</v>
      </c>
      <c r="S99" s="3" t="n">
        <f aca="true">RAND()</f>
        <v>0.177586878588648</v>
      </c>
      <c r="T99" s="3" t="n">
        <f aca="true">RAND()</f>
        <v>0.8183659599748</v>
      </c>
      <c r="U99" s="3" t="n">
        <f aca="true">RAND()</f>
        <v>0.505234435436887</v>
      </c>
      <c r="V99" s="3" t="n">
        <f aca="true">RAND()</f>
        <v>0.259331584406228</v>
      </c>
      <c r="W99" s="3" t="n">
        <f aca="true">RAND()</f>
        <v>0.982523718265512</v>
      </c>
      <c r="X99" s="3" t="n">
        <f aca="true">RAND()</f>
        <v>0.308332479178603</v>
      </c>
      <c r="Y99" s="3" t="n">
        <f aca="true">RAND()</f>
        <v>0.761204448163416</v>
      </c>
      <c r="Z99" s="3" t="n">
        <f aca="true">RAND()</f>
        <v>0.430196350160065</v>
      </c>
      <c r="AA99" s="3" t="n">
        <f aca="true">RAND()</f>
        <v>0.742479320744586</v>
      </c>
      <c r="AB99" s="3" t="n">
        <f aca="true">RAND()</f>
        <v>0.461386874530452</v>
      </c>
      <c r="AC99" s="3" t="n">
        <f aca="true">RAND()</f>
        <v>0.854589185811244</v>
      </c>
      <c r="AD99" s="3" t="n">
        <f aca="true">RAND()</f>
        <v>0.0285613668422149</v>
      </c>
      <c r="AE99" s="3" t="n">
        <f aca="true">RAND()</f>
        <v>0.59373115934624</v>
      </c>
      <c r="AF99" s="3" t="n">
        <f aca="true">RAND()</f>
        <v>0.307061883871336</v>
      </c>
      <c r="AG99" s="3" t="n">
        <f aca="true">RAND()</f>
        <v>0.928350162837154</v>
      </c>
      <c r="AH99" s="3" t="n">
        <f aca="true">RAND()</f>
        <v>0.849133225011138</v>
      </c>
      <c r="AI99" s="3" t="n">
        <f aca="true">RAND()</f>
        <v>0.602086555949671</v>
      </c>
      <c r="AJ99" s="3" t="n">
        <f aca="true">RAND()</f>
        <v>0.0763763505309006</v>
      </c>
      <c r="AK99" s="3" t="n">
        <f aca="true">RAND()</f>
        <v>0.599446727259673</v>
      </c>
      <c r="AL99" s="3" t="n">
        <f aca="true">RAND()</f>
        <v>0.592187494490753</v>
      </c>
      <c r="AM99" s="3" t="n">
        <f aca="true">RAND()</f>
        <v>0.634772684316078</v>
      </c>
      <c r="AN99" s="3" t="n">
        <f aca="true">RAND()</f>
        <v>0.67858984268819</v>
      </c>
      <c r="AO99" s="3" t="n">
        <f aca="true">RAND()</f>
        <v>0.631766911520492</v>
      </c>
      <c r="AP99" s="3" t="n">
        <f aca="true">RAND()</f>
        <v>0.617910660725041</v>
      </c>
      <c r="AQ99" s="3" t="n">
        <f aca="true">RAND()</f>
        <v>0.0601664311183679</v>
      </c>
      <c r="AR99" s="3" t="n">
        <f aca="true">RAND()</f>
        <v>0.579019330435718</v>
      </c>
      <c r="AS99" s="3" t="n">
        <f aca="true">RAND()</f>
        <v>0.200260494088093</v>
      </c>
      <c r="AT99" s="3" t="n">
        <f aca="true">RAND()</f>
        <v>0.838504125343881</v>
      </c>
      <c r="AU99" s="3" t="n">
        <f aca="true">RAND()</f>
        <v>0.92953384398194</v>
      </c>
      <c r="AV99" s="3" t="n">
        <f aca="true">RAND()</f>
        <v>0.679749159130816</v>
      </c>
      <c r="AW99" s="3" t="n">
        <f aca="true">RAND()</f>
        <v>0.684172367969497</v>
      </c>
      <c r="AX99" s="3" t="n">
        <f aca="true">RAND()</f>
        <v>0.276930366065794</v>
      </c>
      <c r="AY99" s="3" t="n">
        <f aca="true">RAND()</f>
        <v>0.436649447539732</v>
      </c>
      <c r="AZ99" s="3" t="n">
        <f aca="true">RAND()</f>
        <v>0.22625863432932</v>
      </c>
      <c r="BA99" s="3" t="n">
        <f aca="true">RAND()</f>
        <v>0.857574170610518</v>
      </c>
      <c r="BB99" s="3" t="n">
        <f aca="true">RAND()</f>
        <v>0.804957369588973</v>
      </c>
      <c r="BC99" s="3" t="n">
        <f aca="true">RAND()</f>
        <v>0.706319004452026</v>
      </c>
      <c r="BD99" s="3" t="n">
        <f aca="true">RAND()</f>
        <v>0.520390375501279</v>
      </c>
      <c r="BE99" s="3" t="n">
        <f aca="true">RAND()</f>
        <v>0.585300386881034</v>
      </c>
      <c r="BF99" s="3" t="n">
        <f aca="true">RAND()</f>
        <v>0.849264040870311</v>
      </c>
      <c r="BG99" s="3" t="n">
        <f aca="true">RAND()</f>
        <v>0.0617289213049617</v>
      </c>
      <c r="BH99" s="3" t="n">
        <f aca="true">RAND()</f>
        <v>0.807260204386392</v>
      </c>
      <c r="BI99" s="3" t="n">
        <f aca="true">RAND()</f>
        <v>0.976174241813</v>
      </c>
      <c r="BJ99" s="3" t="n">
        <f aca="true">RAND()</f>
        <v>0.793135210685734</v>
      </c>
      <c r="BK99" s="3" t="n">
        <f aca="true">RAND()</f>
        <v>0.130118822354559</v>
      </c>
      <c r="BL99" s="3" t="n">
        <f aca="true">RAND()</f>
        <v>0.285484878242314</v>
      </c>
      <c r="BM99" s="3" t="n">
        <f aca="true">RAND()</f>
        <v>0.465245992088715</v>
      </c>
      <c r="BN99" s="3" t="n">
        <f aca="true">RAND()</f>
        <v>0.491660476046453</v>
      </c>
      <c r="BO99" s="3" t="n">
        <f aca="true">RAND()</f>
        <v>0.716733591173946</v>
      </c>
      <c r="BP99" s="3" t="n">
        <f aca="true">RAND()</f>
        <v>0.363468518680152</v>
      </c>
      <c r="BQ99" s="3" t="n">
        <f aca="true">RAND()</f>
        <v>0.589080346215043</v>
      </c>
      <c r="BR99" s="3" t="n">
        <f aca="true">RAND()</f>
        <v>0.306966910194985</v>
      </c>
      <c r="BS99" s="3" t="n">
        <f aca="true">RAND()</f>
        <v>0.559786623367516</v>
      </c>
      <c r="BT99" s="3" t="n">
        <f aca="true">RAND()</f>
        <v>0.721756659392474</v>
      </c>
      <c r="BU99" s="3" t="n">
        <f aca="true">RAND()</f>
        <v>0.938859930564347</v>
      </c>
      <c r="BV99" s="3" t="n">
        <f aca="true">RAND()</f>
        <v>0.803873659984244</v>
      </c>
      <c r="BW99" s="3" t="n">
        <f aca="true">RAND()</f>
        <v>0.0460430391040602</v>
      </c>
      <c r="BX99" s="3" t="n">
        <f aca="true">RAND()</f>
        <v>0.444427838237525</v>
      </c>
      <c r="BY99" s="3" t="n">
        <f aca="true">RAND()</f>
        <v>0.0614802401598728</v>
      </c>
      <c r="BZ99" s="3" t="n">
        <f aca="true">RAND()</f>
        <v>0.125174690017595</v>
      </c>
      <c r="CA99" s="3" t="n">
        <f aca="true">RAND()</f>
        <v>0.961536609080257</v>
      </c>
      <c r="CB99" s="3" t="n">
        <f aca="true">RAND()</f>
        <v>0.0803445926165269</v>
      </c>
      <c r="CC99" s="3" t="n">
        <f aca="true">RAND()</f>
        <v>0.499152576257558</v>
      </c>
      <c r="CD99" s="3" t="n">
        <f aca="true">RAND()</f>
        <v>0.853351409096515</v>
      </c>
      <c r="CE99" s="3" t="n">
        <f aca="true">RAND()</f>
        <v>0.476269071723503</v>
      </c>
      <c r="CF99" s="3" t="n">
        <f aca="true">RAND()</f>
        <v>0.780957137360792</v>
      </c>
      <c r="CG99" s="3" t="n">
        <f aca="true">RAND()</f>
        <v>0.388811579234748</v>
      </c>
      <c r="CH99" s="3" t="n">
        <f aca="true">RAND()</f>
        <v>0.728372068056022</v>
      </c>
      <c r="CI99" s="3" t="n">
        <f aca="true">RAND()</f>
        <v>0.771363997078396</v>
      </c>
      <c r="CJ99" s="3" t="n">
        <f aca="true">RAND()</f>
        <v>0.367659667840268</v>
      </c>
      <c r="CK99" s="3" t="n">
        <f aca="true">RAND()</f>
        <v>0.931670073177851</v>
      </c>
      <c r="CL99" s="3" t="n">
        <f aca="true">RAND()</f>
        <v>0.798208425850687</v>
      </c>
      <c r="CM99" s="3" t="n">
        <f aca="true">RAND()</f>
        <v>0.165483988213795</v>
      </c>
      <c r="CN99" s="3" t="n">
        <f aca="true">RAND()</f>
        <v>0.179493817075785</v>
      </c>
      <c r="CO99" s="3" t="n">
        <f aca="true">RAND()</f>
        <v>0.499461151239752</v>
      </c>
      <c r="CP99" s="3" t="n">
        <f aca="true">RAND()</f>
        <v>0.265405258651104</v>
      </c>
      <c r="CQ99" s="3" t="n">
        <f aca="true">RAND()</f>
        <v>0.912604589660649</v>
      </c>
      <c r="CR99" s="3" t="n">
        <f aca="true">RAND()</f>
        <v>0.827365047287372</v>
      </c>
      <c r="CS99" s="3" t="n">
        <f aca="true">RAND()</f>
        <v>0.935988056959794</v>
      </c>
      <c r="CT99" s="3" t="n">
        <f aca="true">RAND()</f>
        <v>0.627257075865966</v>
      </c>
      <c r="CU99" s="3" t="n">
        <f aca="true">RAND()</f>
        <v>0.462603441207138</v>
      </c>
      <c r="CV99" s="3" t="n">
        <f aca="true">RAND()</f>
        <v>0.0572568439426073</v>
      </c>
      <c r="CW99" s="3" t="n">
        <f aca="true">RAND()</f>
        <v>0.332656500371801</v>
      </c>
      <c r="CX99" s="3" t="n">
        <f aca="true">RAND()</f>
        <v>0.0643568193260733</v>
      </c>
    </row>
    <row r="100" customFormat="false" ht="12.75" hidden="false" customHeight="false" outlineLevel="0" collapsed="false">
      <c r="C100" s="3" t="n">
        <f aca="true">RAND()</f>
        <v>0.0508394520749866</v>
      </c>
      <c r="D100" s="3" t="n">
        <f aca="true">RAND()</f>
        <v>0.463158461644677</v>
      </c>
      <c r="E100" s="3" t="n">
        <f aca="true">RAND()</f>
        <v>0.577793957589186</v>
      </c>
      <c r="F100" s="3" t="n">
        <f aca="true">RAND()</f>
        <v>0.436284440516937</v>
      </c>
      <c r="G100" s="3" t="n">
        <f aca="true">RAND()</f>
        <v>0.0625732981617551</v>
      </c>
      <c r="H100" s="3" t="n">
        <f aca="true">RAND()</f>
        <v>0.628139788794648</v>
      </c>
      <c r="I100" s="3" t="n">
        <f aca="true">RAND()</f>
        <v>0.501607845812807</v>
      </c>
      <c r="J100" s="3" t="n">
        <f aca="true">RAND()</f>
        <v>0.70524795153312</v>
      </c>
      <c r="K100" s="3" t="n">
        <f aca="true">RAND()</f>
        <v>0.13772485926994</v>
      </c>
      <c r="L100" s="3" t="n">
        <f aca="true">RAND()</f>
        <v>0.587401593420987</v>
      </c>
      <c r="M100" s="3" t="n">
        <f aca="true">RAND()</f>
        <v>0.364262307942964</v>
      </c>
      <c r="N100" s="3" t="n">
        <f aca="true">RAND()</f>
        <v>0.779641358651404</v>
      </c>
      <c r="O100" s="3" t="n">
        <f aca="true">RAND()</f>
        <v>0.0732442217746581</v>
      </c>
      <c r="P100" s="3" t="n">
        <f aca="true">RAND()</f>
        <v>0.00375190494653779</v>
      </c>
      <c r="Q100" s="3" t="n">
        <f aca="true">RAND()</f>
        <v>0.434518454925095</v>
      </c>
      <c r="R100" s="3" t="n">
        <f aca="true">RAND()</f>
        <v>0.827247231952052</v>
      </c>
      <c r="S100" s="3" t="n">
        <f aca="true">RAND()</f>
        <v>0.524484273613028</v>
      </c>
      <c r="T100" s="3" t="n">
        <f aca="true">RAND()</f>
        <v>0.121490107708428</v>
      </c>
      <c r="U100" s="3" t="n">
        <f aca="true">RAND()</f>
        <v>0.0775579625572087</v>
      </c>
      <c r="V100" s="3" t="n">
        <f aca="true">RAND()</f>
        <v>0.84388218628681</v>
      </c>
      <c r="W100" s="3" t="n">
        <f aca="true">RAND()</f>
        <v>0.404090248495057</v>
      </c>
      <c r="X100" s="3" t="n">
        <f aca="true">RAND()</f>
        <v>0.961224578244409</v>
      </c>
      <c r="Y100" s="3" t="n">
        <f aca="true">RAND()</f>
        <v>0.735161300198052</v>
      </c>
      <c r="Z100" s="3" t="n">
        <f aca="true">RAND()</f>
        <v>0.327011231020827</v>
      </c>
      <c r="AA100" s="3" t="n">
        <f aca="true">RAND()</f>
        <v>0.613614836957565</v>
      </c>
      <c r="AB100" s="3" t="n">
        <f aca="true">RAND()</f>
        <v>0.743730792101607</v>
      </c>
      <c r="AC100" s="3" t="n">
        <f aca="true">RAND()</f>
        <v>0.398814104601622</v>
      </c>
      <c r="AD100" s="3" t="n">
        <f aca="true">RAND()</f>
        <v>0.528530291270214</v>
      </c>
      <c r="AE100" s="3" t="n">
        <f aca="true">RAND()</f>
        <v>0.833328529343941</v>
      </c>
      <c r="AF100" s="3" t="n">
        <f aca="true">RAND()</f>
        <v>0.822277285813434</v>
      </c>
      <c r="AG100" s="3" t="n">
        <f aca="true">RAND()</f>
        <v>0.730294339915212</v>
      </c>
      <c r="AH100" s="3" t="n">
        <f aca="true">RAND()</f>
        <v>0.962418928257976</v>
      </c>
      <c r="AI100" s="3" t="n">
        <f aca="true">RAND()</f>
        <v>0.312822528254824</v>
      </c>
      <c r="AJ100" s="3" t="n">
        <f aca="true">RAND()</f>
        <v>0.0218186819480673</v>
      </c>
      <c r="AK100" s="3" t="n">
        <f aca="true">RAND()</f>
        <v>0.832707693184788</v>
      </c>
      <c r="AL100" s="3" t="n">
        <f aca="true">RAND()</f>
        <v>0.705524651107969</v>
      </c>
      <c r="AM100" s="3" t="n">
        <f aca="true">RAND()</f>
        <v>0.158467108326578</v>
      </c>
      <c r="AN100" s="3" t="n">
        <f aca="true">RAND()</f>
        <v>0.359725443229719</v>
      </c>
      <c r="AO100" s="3" t="n">
        <f aca="true">RAND()</f>
        <v>0.28000385633797</v>
      </c>
      <c r="AP100" s="3" t="n">
        <f aca="true">RAND()</f>
        <v>0.525226082331434</v>
      </c>
      <c r="AQ100" s="3" t="n">
        <f aca="true">RAND()</f>
        <v>0.146959136634277</v>
      </c>
      <c r="AR100" s="3" t="n">
        <f aca="true">RAND()</f>
        <v>0.545994942988685</v>
      </c>
      <c r="AS100" s="3" t="n">
        <f aca="true">RAND()</f>
        <v>0.352431793268568</v>
      </c>
      <c r="AT100" s="3" t="n">
        <f aca="true">RAND()</f>
        <v>0.887380546447673</v>
      </c>
      <c r="AU100" s="3" t="n">
        <f aca="true">RAND()</f>
        <v>0.844010389040579</v>
      </c>
      <c r="AV100" s="3" t="n">
        <f aca="true">RAND()</f>
        <v>0.123854470388431</v>
      </c>
      <c r="AW100" s="3" t="n">
        <f aca="true">RAND()</f>
        <v>0.790764446598664</v>
      </c>
      <c r="AX100" s="3" t="n">
        <f aca="true">RAND()</f>
        <v>0.878301463112797</v>
      </c>
      <c r="AY100" s="3" t="n">
        <f aca="true">RAND()</f>
        <v>0.963366145328778</v>
      </c>
      <c r="AZ100" s="3" t="n">
        <f aca="true">RAND()</f>
        <v>0.378002738577319</v>
      </c>
      <c r="BA100" s="3" t="n">
        <f aca="true">RAND()</f>
        <v>0.9695052747662</v>
      </c>
      <c r="BB100" s="3" t="n">
        <f aca="true">RAND()</f>
        <v>0.267320537551787</v>
      </c>
      <c r="BC100" s="3" t="n">
        <f aca="true">RAND()</f>
        <v>0.801315890417563</v>
      </c>
      <c r="BD100" s="3" t="n">
        <f aca="true">RAND()</f>
        <v>0.868764361553943</v>
      </c>
      <c r="BE100" s="3" t="n">
        <f aca="true">RAND()</f>
        <v>0.00944966011371784</v>
      </c>
      <c r="BF100" s="3" t="n">
        <f aca="true">RAND()</f>
        <v>0.0952809704347441</v>
      </c>
      <c r="BG100" s="3" t="n">
        <f aca="true">RAND()</f>
        <v>0.0164038015831755</v>
      </c>
      <c r="BH100" s="3" t="n">
        <f aca="true">RAND()</f>
        <v>0.49299893138584</v>
      </c>
      <c r="BI100" s="3" t="n">
        <f aca="true">RAND()</f>
        <v>0.202366749996449</v>
      </c>
      <c r="BJ100" s="3" t="n">
        <f aca="true">RAND()</f>
        <v>0.575653505677517</v>
      </c>
      <c r="BK100" s="3" t="n">
        <f aca="true">RAND()</f>
        <v>0.860245282967628</v>
      </c>
      <c r="BL100" s="3" t="n">
        <f aca="true">RAND()</f>
        <v>0.613707947656804</v>
      </c>
      <c r="BM100" s="3" t="n">
        <f aca="true">RAND()</f>
        <v>0.845589192432167</v>
      </c>
      <c r="BN100" s="3" t="n">
        <f aca="true">RAND()</f>
        <v>0.97881285577335</v>
      </c>
      <c r="BO100" s="3" t="n">
        <f aca="true">RAND()</f>
        <v>0.548019377867093</v>
      </c>
      <c r="BP100" s="3" t="n">
        <f aca="true">RAND()</f>
        <v>0.384663975059674</v>
      </c>
      <c r="BQ100" s="3" t="n">
        <f aca="true">RAND()</f>
        <v>0.608242607259326</v>
      </c>
      <c r="BR100" s="3" t="n">
        <f aca="true">RAND()</f>
        <v>0.391316981415584</v>
      </c>
      <c r="BS100" s="3" t="n">
        <f aca="true">RAND()</f>
        <v>0.529873572104434</v>
      </c>
      <c r="BT100" s="3" t="n">
        <f aca="true">RAND()</f>
        <v>0.510636394504845</v>
      </c>
      <c r="BU100" s="3" t="n">
        <f aca="true">RAND()</f>
        <v>0.512936680556486</v>
      </c>
      <c r="BV100" s="3" t="n">
        <f aca="true">RAND()</f>
        <v>0.793174184598829</v>
      </c>
      <c r="BW100" s="3" t="n">
        <f aca="true">RAND()</f>
        <v>0.194403269272373</v>
      </c>
      <c r="BX100" s="3" t="n">
        <f aca="true">RAND()</f>
        <v>0.873496872181212</v>
      </c>
      <c r="BY100" s="3" t="n">
        <f aca="true">RAND()</f>
        <v>0.108362021881834</v>
      </c>
      <c r="BZ100" s="3" t="n">
        <f aca="true">RAND()</f>
        <v>0.294803256920246</v>
      </c>
      <c r="CA100" s="3" t="n">
        <f aca="true">RAND()</f>
        <v>0.114740462839231</v>
      </c>
      <c r="CB100" s="3" t="n">
        <f aca="true">RAND()</f>
        <v>0.916251096426757</v>
      </c>
      <c r="CC100" s="3" t="n">
        <f aca="true">RAND()</f>
        <v>0.858010500736786</v>
      </c>
      <c r="CD100" s="3" t="n">
        <f aca="true">RAND()</f>
        <v>0.584866324154693</v>
      </c>
      <c r="CE100" s="3" t="n">
        <f aca="true">RAND()</f>
        <v>0.795930702633162</v>
      </c>
      <c r="CF100" s="3" t="n">
        <f aca="true">RAND()</f>
        <v>0.411269978828205</v>
      </c>
      <c r="CG100" s="3" t="n">
        <f aca="true">RAND()</f>
        <v>0.17999918520765</v>
      </c>
      <c r="CH100" s="3" t="n">
        <f aca="true">RAND()</f>
        <v>0.904285569707779</v>
      </c>
      <c r="CI100" s="3" t="n">
        <f aca="true">RAND()</f>
        <v>0.824412812274648</v>
      </c>
      <c r="CJ100" s="3" t="n">
        <f aca="true">RAND()</f>
        <v>0.378188125745671</v>
      </c>
      <c r="CK100" s="3" t="n">
        <f aca="true">RAND()</f>
        <v>0.959911372633317</v>
      </c>
      <c r="CL100" s="3" t="n">
        <f aca="true">RAND()</f>
        <v>0.572942214869773</v>
      </c>
      <c r="CM100" s="3" t="n">
        <f aca="true">RAND()</f>
        <v>0.826413027683784</v>
      </c>
      <c r="CN100" s="3" t="n">
        <f aca="true">RAND()</f>
        <v>0.878153621088855</v>
      </c>
      <c r="CO100" s="3" t="n">
        <f aca="true">RAND()</f>
        <v>0.827180678170803</v>
      </c>
      <c r="CP100" s="3" t="n">
        <f aca="true">RAND()</f>
        <v>0.00765138265640352</v>
      </c>
      <c r="CQ100" s="3" t="n">
        <f aca="true">RAND()</f>
        <v>0.776900437248114</v>
      </c>
      <c r="CR100" s="3" t="n">
        <f aca="true">RAND()</f>
        <v>0.548031671786401</v>
      </c>
      <c r="CS100" s="3" t="n">
        <f aca="true">RAND()</f>
        <v>0.835216344419808</v>
      </c>
      <c r="CT100" s="3" t="n">
        <f aca="true">RAND()</f>
        <v>0.427717579233174</v>
      </c>
      <c r="CU100" s="3" t="n">
        <f aca="true">RAND()</f>
        <v>0.738446052599945</v>
      </c>
      <c r="CV100" s="3" t="n">
        <f aca="true">RAND()</f>
        <v>0.212342298876044</v>
      </c>
      <c r="CW100" s="3" t="n">
        <f aca="true">RAND()</f>
        <v>0.994009218150612</v>
      </c>
      <c r="CX100" s="3" t="n">
        <f aca="true">RAND()</f>
        <v>0.646825472553174</v>
      </c>
    </row>
    <row r="101" customFormat="false" ht="12.75" hidden="false" customHeight="false" outlineLevel="0" collapsed="false">
      <c r="C101" s="3" t="n">
        <f aca="true">RAND()</f>
        <v>0.626426744560261</v>
      </c>
      <c r="D101" s="3" t="n">
        <f aca="true">RAND()</f>
        <v>0.120447869471008</v>
      </c>
      <c r="E101" s="3" t="n">
        <f aca="true">RAND()</f>
        <v>0.511258401449704</v>
      </c>
      <c r="F101" s="3" t="n">
        <f aca="true">RAND()</f>
        <v>0.274847226269066</v>
      </c>
      <c r="G101" s="3" t="n">
        <f aca="true">RAND()</f>
        <v>0.321756561963617</v>
      </c>
      <c r="H101" s="3" t="n">
        <f aca="true">RAND()</f>
        <v>0.394344737576449</v>
      </c>
      <c r="I101" s="3" t="n">
        <f aca="true">RAND()</f>
        <v>0.417883485195964</v>
      </c>
      <c r="J101" s="3" t="n">
        <f aca="true">RAND()</f>
        <v>0.738499280931379</v>
      </c>
      <c r="K101" s="3" t="n">
        <f aca="true">RAND()</f>
        <v>0.918660002981304</v>
      </c>
      <c r="L101" s="3" t="n">
        <f aca="true">RAND()</f>
        <v>0.603269925921655</v>
      </c>
      <c r="M101" s="3" t="n">
        <f aca="true">RAND()</f>
        <v>0.193479652291129</v>
      </c>
      <c r="N101" s="3" t="n">
        <f aca="true">RAND()</f>
        <v>0.800553916275559</v>
      </c>
      <c r="O101" s="3" t="n">
        <f aca="true">RAND()</f>
        <v>0.855367975074197</v>
      </c>
      <c r="P101" s="3" t="n">
        <f aca="true">RAND()</f>
        <v>0.751154869881634</v>
      </c>
      <c r="Q101" s="3" t="n">
        <f aca="true">RAND()</f>
        <v>0.636056975890881</v>
      </c>
      <c r="R101" s="3" t="n">
        <f aca="true">RAND()</f>
        <v>0.199973037185043</v>
      </c>
      <c r="S101" s="3" t="n">
        <f aca="true">RAND()</f>
        <v>0.26253456282084</v>
      </c>
      <c r="T101" s="3" t="n">
        <f aca="true">RAND()</f>
        <v>0.573262371122738</v>
      </c>
      <c r="U101" s="3" t="n">
        <f aca="true">RAND()</f>
        <v>0.0571854236616634</v>
      </c>
      <c r="V101" s="3" t="n">
        <f aca="true">RAND()</f>
        <v>0.533866902983102</v>
      </c>
      <c r="W101" s="3" t="n">
        <f aca="true">RAND()</f>
        <v>0.119294755582947</v>
      </c>
      <c r="X101" s="3" t="n">
        <f aca="true">RAND()</f>
        <v>0.532171181927524</v>
      </c>
      <c r="Y101" s="3" t="n">
        <f aca="true">RAND()</f>
        <v>0.00707748012559825</v>
      </c>
      <c r="Z101" s="3" t="n">
        <f aca="true">RAND()</f>
        <v>0.996653800600681</v>
      </c>
      <c r="AA101" s="3" t="n">
        <f aca="true">RAND()</f>
        <v>0.925429031352569</v>
      </c>
      <c r="AB101" s="3" t="n">
        <f aca="true">RAND()</f>
        <v>0.794592549431656</v>
      </c>
      <c r="AC101" s="3" t="n">
        <f aca="true">RAND()</f>
        <v>0.722649134065778</v>
      </c>
      <c r="AD101" s="3" t="n">
        <f aca="true">RAND()</f>
        <v>0.419368568404906</v>
      </c>
      <c r="AE101" s="3" t="n">
        <f aca="true">RAND()</f>
        <v>0.201217578919132</v>
      </c>
      <c r="AF101" s="3" t="n">
        <f aca="true">RAND()</f>
        <v>0.209084531404015</v>
      </c>
      <c r="AG101" s="3" t="n">
        <f aca="true">RAND()</f>
        <v>0.289307756191529</v>
      </c>
      <c r="AH101" s="3" t="n">
        <f aca="true">RAND()</f>
        <v>0.463914279453401</v>
      </c>
      <c r="AI101" s="3" t="n">
        <f aca="true">RAND()</f>
        <v>0.603033142224169</v>
      </c>
      <c r="AJ101" s="3" t="n">
        <f aca="true">RAND()</f>
        <v>0.0179734991484993</v>
      </c>
      <c r="AK101" s="3" t="n">
        <f aca="true">RAND()</f>
        <v>0.278945905025052</v>
      </c>
      <c r="AL101" s="3" t="n">
        <f aca="true">RAND()</f>
        <v>0.148824150394768</v>
      </c>
      <c r="AM101" s="3" t="n">
        <f aca="true">RAND()</f>
        <v>0.608612166405534</v>
      </c>
      <c r="AN101" s="3" t="n">
        <f aca="true">RAND()</f>
        <v>0.929288002887584</v>
      </c>
      <c r="AO101" s="3" t="n">
        <f aca="true">RAND()</f>
        <v>0.377688471722544</v>
      </c>
      <c r="AP101" s="3" t="n">
        <f aca="true">RAND()</f>
        <v>0.91427580965147</v>
      </c>
      <c r="AQ101" s="3" t="n">
        <f aca="true">RAND()</f>
        <v>0.445928257147588</v>
      </c>
      <c r="AR101" s="3" t="n">
        <f aca="true">RAND()</f>
        <v>0.831598705178889</v>
      </c>
      <c r="AS101" s="3" t="n">
        <f aca="true">RAND()</f>
        <v>0.590527023171748</v>
      </c>
      <c r="AT101" s="3" t="n">
        <f aca="true">RAND()</f>
        <v>0.459906500546896</v>
      </c>
      <c r="AU101" s="3" t="n">
        <f aca="true">RAND()</f>
        <v>0.703361140518153</v>
      </c>
      <c r="AV101" s="3" t="n">
        <f aca="true">RAND()</f>
        <v>0.615204174889431</v>
      </c>
      <c r="AW101" s="3" t="n">
        <f aca="true">RAND()</f>
        <v>0.30089948809414</v>
      </c>
      <c r="AX101" s="3" t="n">
        <f aca="true">RAND()</f>
        <v>0.626421879139791</v>
      </c>
      <c r="AY101" s="3" t="n">
        <f aca="true">RAND()</f>
        <v>0.106713901541542</v>
      </c>
      <c r="AZ101" s="3" t="n">
        <f aca="true">RAND()</f>
        <v>0.00128439377689838</v>
      </c>
      <c r="BA101" s="3" t="n">
        <f aca="true">RAND()</f>
        <v>0.266760655887324</v>
      </c>
      <c r="BB101" s="3" t="n">
        <f aca="true">RAND()</f>
        <v>0.140560921908811</v>
      </c>
      <c r="BC101" s="3" t="n">
        <f aca="true">RAND()</f>
        <v>0.0347496825212672</v>
      </c>
      <c r="BD101" s="3" t="n">
        <f aca="true">RAND()</f>
        <v>0.200435686281262</v>
      </c>
      <c r="BE101" s="3" t="n">
        <f aca="true">RAND()</f>
        <v>0.717921901168742</v>
      </c>
      <c r="BF101" s="3" t="n">
        <f aca="true">RAND()</f>
        <v>0.129927506108802</v>
      </c>
      <c r="BG101" s="3" t="n">
        <f aca="true">RAND()</f>
        <v>0.346465707617619</v>
      </c>
      <c r="BH101" s="3" t="n">
        <f aca="true">RAND()</f>
        <v>0.971890948612816</v>
      </c>
      <c r="BI101" s="3" t="n">
        <f aca="true">RAND()</f>
        <v>0.613642832406874</v>
      </c>
      <c r="BJ101" s="3" t="n">
        <f aca="true">RAND()</f>
        <v>0.896202826311965</v>
      </c>
      <c r="BK101" s="3" t="n">
        <f aca="true">RAND()</f>
        <v>0.296665127889063</v>
      </c>
      <c r="BL101" s="3" t="n">
        <f aca="true">RAND()</f>
        <v>0.827554354320223</v>
      </c>
      <c r="BM101" s="3" t="n">
        <f aca="true">RAND()</f>
        <v>0.813424414852154</v>
      </c>
      <c r="BN101" s="3" t="n">
        <f aca="true">RAND()</f>
        <v>0.324112229537296</v>
      </c>
      <c r="BO101" s="3" t="n">
        <f aca="true">RAND()</f>
        <v>0.914194631327875</v>
      </c>
      <c r="BP101" s="3" t="n">
        <f aca="true">RAND()</f>
        <v>0.940609667539359</v>
      </c>
      <c r="BQ101" s="3" t="n">
        <f aca="true">RAND()</f>
        <v>0.575458758675955</v>
      </c>
      <c r="BR101" s="3" t="n">
        <f aca="true">RAND()</f>
        <v>0.132404613030029</v>
      </c>
      <c r="BS101" s="3" t="n">
        <f aca="true">RAND()</f>
        <v>0.314172253770635</v>
      </c>
      <c r="BT101" s="3" t="n">
        <f aca="true">RAND()</f>
        <v>0.74381381210347</v>
      </c>
      <c r="BU101" s="3" t="n">
        <f aca="true">RAND()</f>
        <v>0.34342075049329</v>
      </c>
      <c r="BV101" s="3" t="n">
        <f aca="true">RAND()</f>
        <v>0.0143162432364034</v>
      </c>
      <c r="BW101" s="3" t="n">
        <f aca="true">RAND()</f>
        <v>0.381221234291098</v>
      </c>
      <c r="BX101" s="3" t="n">
        <f aca="true">RAND()</f>
        <v>0.0222030429675708</v>
      </c>
      <c r="BY101" s="3" t="n">
        <f aca="true">RAND()</f>
        <v>0.445690838038228</v>
      </c>
      <c r="BZ101" s="3" t="n">
        <f aca="true">RAND()</f>
        <v>0.591588436955766</v>
      </c>
      <c r="CA101" s="3" t="n">
        <f aca="true">RAND()</f>
        <v>0.707692888511319</v>
      </c>
      <c r="CB101" s="3" t="n">
        <f aca="true">RAND()</f>
        <v>0.527880773597649</v>
      </c>
      <c r="CC101" s="3" t="n">
        <f aca="true">RAND()</f>
        <v>0.758338393588753</v>
      </c>
      <c r="CD101" s="3" t="n">
        <f aca="true">RAND()</f>
        <v>0.763740427559292</v>
      </c>
      <c r="CE101" s="3" t="n">
        <f aca="true">RAND()</f>
        <v>0.0030348131924928</v>
      </c>
      <c r="CF101" s="3" t="n">
        <f aca="true">RAND()</f>
        <v>0.819809146100148</v>
      </c>
      <c r="CG101" s="3" t="n">
        <f aca="true">RAND()</f>
        <v>0.416591442428831</v>
      </c>
      <c r="CH101" s="3" t="n">
        <f aca="true">RAND()</f>
        <v>0.774295803060861</v>
      </c>
      <c r="CI101" s="3" t="n">
        <f aca="true">RAND()</f>
        <v>0.535866252837571</v>
      </c>
      <c r="CJ101" s="3" t="n">
        <f aca="true">RAND()</f>
        <v>0.449200703434066</v>
      </c>
      <c r="CK101" s="3" t="n">
        <f aca="true">RAND()</f>
        <v>0.0373754440976137</v>
      </c>
      <c r="CL101" s="3" t="n">
        <f aca="true">RAND()</f>
        <v>0.588093199265113</v>
      </c>
      <c r="CM101" s="3" t="n">
        <f aca="true">RAND()</f>
        <v>0.342293425595734</v>
      </c>
      <c r="CN101" s="3" t="n">
        <f aca="true">RAND()</f>
        <v>0.825046534967662</v>
      </c>
      <c r="CO101" s="3" t="n">
        <f aca="true">RAND()</f>
        <v>0.370238437499659</v>
      </c>
      <c r="CP101" s="3" t="n">
        <f aca="true">RAND()</f>
        <v>0.619526739800211</v>
      </c>
      <c r="CQ101" s="3" t="n">
        <f aca="true">RAND()</f>
        <v>0.192739497338898</v>
      </c>
      <c r="CR101" s="3" t="n">
        <f aca="true">RAND()</f>
        <v>0.238008787292929</v>
      </c>
      <c r="CS101" s="3" t="n">
        <f aca="true">RAND()</f>
        <v>0.106983242801729</v>
      </c>
      <c r="CT101" s="3" t="n">
        <f aca="true">RAND()</f>
        <v>0.570544412207227</v>
      </c>
      <c r="CU101" s="3" t="n">
        <f aca="true">RAND()</f>
        <v>0.421370725919055</v>
      </c>
      <c r="CV101" s="3" t="n">
        <f aca="true">RAND()</f>
        <v>0.872003239216583</v>
      </c>
      <c r="CW101" s="3" t="n">
        <f aca="true">RAND()</f>
        <v>0.209520133152161</v>
      </c>
      <c r="CX101" s="3" t="n">
        <f aca="true">RAND()</f>
        <v>0.761982812464908</v>
      </c>
    </row>
    <row r="102" customFormat="false" ht="12.75" hidden="false" customHeight="false" outlineLevel="0" collapsed="false">
      <c r="C102" s="3" t="n">
        <f aca="true">RAND()</f>
        <v>0.359198188329306</v>
      </c>
      <c r="D102" s="3" t="n">
        <f aca="true">RAND()</f>
        <v>0.723094208915249</v>
      </c>
      <c r="E102" s="3" t="n">
        <f aca="true">RAND()</f>
        <v>0.804975933632214</v>
      </c>
      <c r="F102" s="3" t="n">
        <f aca="true">RAND()</f>
        <v>0.583816952317169</v>
      </c>
      <c r="G102" s="3" t="n">
        <f aca="true">RAND()</f>
        <v>0.0904676194209958</v>
      </c>
      <c r="H102" s="3" t="n">
        <f aca="true">RAND()</f>
        <v>0.879628339158149</v>
      </c>
      <c r="I102" s="3" t="n">
        <f aca="true">RAND()</f>
        <v>0.452132551294984</v>
      </c>
      <c r="J102" s="3" t="n">
        <f aca="true">RAND()</f>
        <v>0.777729182464445</v>
      </c>
      <c r="K102" s="3" t="n">
        <f aca="true">RAND()</f>
        <v>0.0389054867337513</v>
      </c>
      <c r="L102" s="3" t="n">
        <f aca="true">RAND()</f>
        <v>0.0807748246776633</v>
      </c>
      <c r="M102" s="3" t="n">
        <f aca="true">RAND()</f>
        <v>0.20969788011023</v>
      </c>
      <c r="N102" s="3" t="n">
        <f aca="true">RAND()</f>
        <v>0.265621076716794</v>
      </c>
      <c r="O102" s="3" t="n">
        <f aca="true">RAND()</f>
        <v>0.376890429568979</v>
      </c>
      <c r="P102" s="3" t="n">
        <f aca="true">RAND()</f>
        <v>0.0947502588494875</v>
      </c>
      <c r="Q102" s="3" t="n">
        <f aca="true">RAND()</f>
        <v>0.359370333252127</v>
      </c>
      <c r="R102" s="3" t="n">
        <f aca="true">RAND()</f>
        <v>0.576304622604581</v>
      </c>
      <c r="S102" s="3" t="n">
        <f aca="true">RAND()</f>
        <v>0.654220054352698</v>
      </c>
      <c r="T102" s="3" t="n">
        <f aca="true">RAND()</f>
        <v>0.14966947768779</v>
      </c>
      <c r="U102" s="3" t="n">
        <f aca="true">RAND()</f>
        <v>0.849583928694815</v>
      </c>
      <c r="V102" s="3" t="n">
        <f aca="true">RAND()</f>
        <v>0.257601097885784</v>
      </c>
      <c r="W102" s="3" t="n">
        <f aca="true">RAND()</f>
        <v>0.0265403837107956</v>
      </c>
      <c r="X102" s="3" t="n">
        <f aca="true">RAND()</f>
        <v>0.107333104374491</v>
      </c>
      <c r="Y102" s="3" t="n">
        <f aca="true">RAND()</f>
        <v>0.85466969710031</v>
      </c>
      <c r="Z102" s="3" t="n">
        <f aca="true">RAND()</f>
        <v>0.180329607146315</v>
      </c>
      <c r="AA102" s="3" t="n">
        <f aca="true">RAND()</f>
        <v>0.623822572643404</v>
      </c>
      <c r="AB102" s="3" t="n">
        <f aca="true">RAND()</f>
        <v>0.394137513490357</v>
      </c>
      <c r="AC102" s="3" t="n">
        <f aca="true">RAND()</f>
        <v>0.563004499317682</v>
      </c>
      <c r="AD102" s="3" t="n">
        <f aca="true">RAND()</f>
        <v>0.399245042718296</v>
      </c>
      <c r="AE102" s="3" t="n">
        <f aca="true">RAND()</f>
        <v>0.984416245234609</v>
      </c>
      <c r="AF102" s="3" t="n">
        <f aca="true">RAND()</f>
        <v>0.812176134003079</v>
      </c>
      <c r="AG102" s="3" t="n">
        <f aca="true">RAND()</f>
        <v>0.282548975757977</v>
      </c>
      <c r="AH102" s="3" t="n">
        <f aca="true">RAND()</f>
        <v>0.111253893214882</v>
      </c>
      <c r="AI102" s="3" t="n">
        <f aca="true">RAND()</f>
        <v>0.476393424715368</v>
      </c>
      <c r="AJ102" s="3" t="n">
        <f aca="true">RAND()</f>
        <v>0.777780078185079</v>
      </c>
      <c r="AK102" s="3" t="n">
        <f aca="true">RAND()</f>
        <v>0.688611698861107</v>
      </c>
      <c r="AL102" s="3" t="n">
        <f aca="true">RAND()</f>
        <v>0.92258686556854</v>
      </c>
      <c r="AM102" s="3" t="n">
        <f aca="true">RAND()</f>
        <v>0.249706107457689</v>
      </c>
      <c r="AN102" s="3" t="n">
        <f aca="true">RAND()</f>
        <v>0.0170409071322595</v>
      </c>
      <c r="AO102" s="3" t="n">
        <f aca="true">RAND()</f>
        <v>0.732031687178838</v>
      </c>
      <c r="AP102" s="3" t="n">
        <f aca="true">RAND()</f>
        <v>0.578961152936518</v>
      </c>
      <c r="AQ102" s="3" t="n">
        <f aca="true">RAND()</f>
        <v>0.23504044942409</v>
      </c>
      <c r="AR102" s="3" t="n">
        <f aca="true">RAND()</f>
        <v>0.0373899870361911</v>
      </c>
      <c r="AS102" s="3" t="n">
        <f aca="true">RAND()</f>
        <v>0.186010495765904</v>
      </c>
      <c r="AT102" s="3" t="n">
        <f aca="true">RAND()</f>
        <v>0.0509411822137245</v>
      </c>
      <c r="AU102" s="3" t="n">
        <f aca="true">RAND()</f>
        <v>0.502460073353238</v>
      </c>
      <c r="AV102" s="3" t="n">
        <f aca="true">RAND()</f>
        <v>0.950931142976001</v>
      </c>
      <c r="AW102" s="3" t="n">
        <f aca="true">RAND()</f>
        <v>0.306902549078733</v>
      </c>
      <c r="AX102" s="3" t="n">
        <f aca="true">RAND()</f>
        <v>0.109943361066397</v>
      </c>
      <c r="AY102" s="3" t="n">
        <f aca="true">RAND()</f>
        <v>0.891264711709003</v>
      </c>
      <c r="AZ102" s="3" t="n">
        <f aca="true">RAND()</f>
        <v>0.00836636978984221</v>
      </c>
      <c r="BA102" s="3" t="n">
        <f aca="true">RAND()</f>
        <v>0.62507961109701</v>
      </c>
      <c r="BB102" s="3" t="n">
        <f aca="true">RAND()</f>
        <v>0.810695224041515</v>
      </c>
      <c r="BC102" s="3" t="n">
        <f aca="true">RAND()</f>
        <v>0.456846058330822</v>
      </c>
      <c r="BD102" s="3" t="n">
        <f aca="true">RAND()</f>
        <v>0.0710670086790472</v>
      </c>
      <c r="BE102" s="3" t="n">
        <f aca="true">RAND()</f>
        <v>0.45080937774757</v>
      </c>
      <c r="BF102" s="3" t="n">
        <f aca="true">RAND()</f>
        <v>0.880671848126007</v>
      </c>
      <c r="BG102" s="3" t="n">
        <f aca="true">RAND()</f>
        <v>0.826218720468005</v>
      </c>
      <c r="BH102" s="3" t="n">
        <f aca="true">RAND()</f>
        <v>0.205569943985046</v>
      </c>
      <c r="BI102" s="3" t="n">
        <f aca="true">RAND()</f>
        <v>0.809356594687034</v>
      </c>
      <c r="BJ102" s="3" t="n">
        <f aca="true">RAND()</f>
        <v>0.720447049493813</v>
      </c>
      <c r="BK102" s="3" t="n">
        <f aca="true">RAND()</f>
        <v>0.835806190346061</v>
      </c>
      <c r="BL102" s="3" t="n">
        <f aca="true">RAND()</f>
        <v>0.130787940003934</v>
      </c>
      <c r="BM102" s="3" t="n">
        <f aca="true">RAND()</f>
        <v>0.494463537993896</v>
      </c>
      <c r="BN102" s="3" t="n">
        <f aca="true">RAND()</f>
        <v>0.96981437637297</v>
      </c>
      <c r="BO102" s="3" t="n">
        <f aca="true">RAND()</f>
        <v>0.567401759160126</v>
      </c>
      <c r="BP102" s="3" t="n">
        <f aca="true">RAND()</f>
        <v>0.384476271959652</v>
      </c>
      <c r="BQ102" s="3" t="n">
        <f aca="true">RAND()</f>
        <v>0.897824794363838</v>
      </c>
      <c r="BR102" s="3" t="n">
        <f aca="true">RAND()</f>
        <v>0.104347802129904</v>
      </c>
      <c r="BS102" s="3" t="n">
        <f aca="true">RAND()</f>
        <v>0.506495635673891</v>
      </c>
      <c r="BT102" s="3" t="n">
        <f aca="true">RAND()</f>
        <v>0.146894953480956</v>
      </c>
      <c r="BU102" s="3" t="n">
        <f aca="true">RAND()</f>
        <v>0.754899811711114</v>
      </c>
      <c r="BV102" s="3" t="n">
        <f aca="true">RAND()</f>
        <v>0.762922754921484</v>
      </c>
      <c r="BW102" s="3" t="n">
        <f aca="true">RAND()</f>
        <v>0.877811675238579</v>
      </c>
      <c r="BX102" s="3" t="n">
        <f aca="true">RAND()</f>
        <v>0.628744073587169</v>
      </c>
      <c r="BY102" s="3" t="n">
        <f aca="true">RAND()</f>
        <v>0.347729616797326</v>
      </c>
      <c r="BZ102" s="3" t="n">
        <f aca="true">RAND()</f>
        <v>0.069198667755766</v>
      </c>
      <c r="CA102" s="3" t="n">
        <f aca="true">RAND()</f>
        <v>0.205279218658182</v>
      </c>
      <c r="CB102" s="3" t="n">
        <f aca="true">RAND()</f>
        <v>0.984462117492862</v>
      </c>
      <c r="CC102" s="3" t="n">
        <f aca="true">RAND()</f>
        <v>0.593727682698281</v>
      </c>
      <c r="CD102" s="3" t="n">
        <f aca="true">RAND()</f>
        <v>0.322405457958205</v>
      </c>
      <c r="CE102" s="3" t="n">
        <f aca="true">RAND()</f>
        <v>0.369187223391887</v>
      </c>
      <c r="CF102" s="3" t="n">
        <f aca="true">RAND()</f>
        <v>0.591983470325055</v>
      </c>
      <c r="CG102" s="3" t="n">
        <f aca="true">RAND()</f>
        <v>0.766964767067636</v>
      </c>
      <c r="CH102" s="3" t="n">
        <f aca="true">RAND()</f>
        <v>0.879625890693398</v>
      </c>
      <c r="CI102" s="3" t="n">
        <f aca="true">RAND()</f>
        <v>0.232741295525046</v>
      </c>
      <c r="CJ102" s="3" t="n">
        <f aca="true">RAND()</f>
        <v>0.257814700005726</v>
      </c>
      <c r="CK102" s="3" t="n">
        <f aca="true">RAND()</f>
        <v>0.0230987463069955</v>
      </c>
      <c r="CL102" s="3" t="n">
        <f aca="true">RAND()</f>
        <v>0.644909588750398</v>
      </c>
      <c r="CM102" s="3" t="n">
        <f aca="true">RAND()</f>
        <v>0.534364973100641</v>
      </c>
      <c r="CN102" s="3" t="n">
        <f aca="true">RAND()</f>
        <v>0.307543406850331</v>
      </c>
      <c r="CO102" s="3" t="n">
        <f aca="true">RAND()</f>
        <v>0.279146276102549</v>
      </c>
      <c r="CP102" s="3" t="n">
        <f aca="true">RAND()</f>
        <v>0.632664922236963</v>
      </c>
      <c r="CQ102" s="3" t="n">
        <f aca="true">RAND()</f>
        <v>0.357867668623677</v>
      </c>
      <c r="CR102" s="3" t="n">
        <f aca="true">RAND()</f>
        <v>0.4145851353523</v>
      </c>
      <c r="CS102" s="3" t="n">
        <f aca="true">RAND()</f>
        <v>0.988559380474748</v>
      </c>
      <c r="CT102" s="3" t="n">
        <f aca="true">RAND()</f>
        <v>0.0887634066191528</v>
      </c>
      <c r="CU102" s="3" t="n">
        <f aca="true">RAND()</f>
        <v>0.985914981339671</v>
      </c>
      <c r="CV102" s="3" t="n">
        <f aca="true">RAND()</f>
        <v>0.282784148237643</v>
      </c>
      <c r="CW102" s="3" t="n">
        <f aca="true">RAND()</f>
        <v>0.816241081477586</v>
      </c>
      <c r="CX102" s="3" t="n">
        <f aca="true">RAND()</f>
        <v>0.832943522789503</v>
      </c>
    </row>
    <row r="103" customFormat="false" ht="12.75" hidden="false" customHeight="false" outlineLevel="0" collapsed="false">
      <c r="C103" s="3" t="n">
        <f aca="true">RAND()</f>
        <v>0.645811019226755</v>
      </c>
      <c r="D103" s="3" t="n">
        <f aca="true">RAND()</f>
        <v>0.203983210350731</v>
      </c>
      <c r="E103" s="3" t="n">
        <f aca="true">RAND()</f>
        <v>0.68792255683164</v>
      </c>
      <c r="F103" s="3" t="n">
        <f aca="true">RAND()</f>
        <v>0.700797053258847</v>
      </c>
      <c r="G103" s="3" t="n">
        <f aca="true">RAND()</f>
        <v>0.914315307336994</v>
      </c>
      <c r="H103" s="3" t="n">
        <f aca="true">RAND()</f>
        <v>0.856256651422526</v>
      </c>
      <c r="I103" s="3" t="n">
        <f aca="true">RAND()</f>
        <v>0.553664190659474</v>
      </c>
      <c r="J103" s="3" t="n">
        <f aca="true">RAND()</f>
        <v>0.923940402865158</v>
      </c>
      <c r="K103" s="3" t="n">
        <f aca="true">RAND()</f>
        <v>0.659978393892198</v>
      </c>
      <c r="L103" s="3" t="n">
        <f aca="true">RAND()</f>
        <v>0.0591024717019231</v>
      </c>
      <c r="M103" s="3" t="n">
        <f aca="true">RAND()</f>
        <v>0.313757312693589</v>
      </c>
      <c r="N103" s="3" t="n">
        <f aca="true">RAND()</f>
        <v>0.585384762288882</v>
      </c>
      <c r="O103" s="3" t="n">
        <f aca="true">RAND()</f>
        <v>0.828776328382792</v>
      </c>
      <c r="P103" s="3" t="n">
        <f aca="true">RAND()</f>
        <v>0.488828476815662</v>
      </c>
      <c r="Q103" s="3" t="n">
        <f aca="true">RAND()</f>
        <v>0.455189021722503</v>
      </c>
      <c r="R103" s="3" t="n">
        <f aca="true">RAND()</f>
        <v>0.508761143043957</v>
      </c>
      <c r="S103" s="3" t="n">
        <f aca="true">RAND()</f>
        <v>0.285465615036629</v>
      </c>
      <c r="T103" s="3" t="n">
        <f aca="true">RAND()</f>
        <v>0.467784595796482</v>
      </c>
      <c r="U103" s="3" t="n">
        <f aca="true">RAND()</f>
        <v>0.390389924072286</v>
      </c>
      <c r="V103" s="3" t="n">
        <f aca="true">RAND()</f>
        <v>0.413668639990746</v>
      </c>
      <c r="W103" s="3" t="n">
        <f aca="true">RAND()</f>
        <v>0.417792800518038</v>
      </c>
      <c r="X103" s="3" t="n">
        <f aca="true">RAND()</f>
        <v>0.165552847483918</v>
      </c>
      <c r="Y103" s="3" t="n">
        <f aca="true">RAND()</f>
        <v>0.517092048087652</v>
      </c>
      <c r="Z103" s="3" t="n">
        <f aca="true">RAND()</f>
        <v>0.0124997138717829</v>
      </c>
      <c r="AA103" s="3" t="n">
        <f aca="true">RAND()</f>
        <v>0.276998703700068</v>
      </c>
      <c r="AB103" s="3" t="n">
        <f aca="true">RAND()</f>
        <v>0.825085843769692</v>
      </c>
      <c r="AC103" s="3" t="n">
        <f aca="true">RAND()</f>
        <v>0.70876987116326</v>
      </c>
      <c r="AD103" s="3" t="n">
        <f aca="true">RAND()</f>
        <v>0.346988148587197</v>
      </c>
      <c r="AE103" s="3" t="n">
        <f aca="true">RAND()</f>
        <v>0.978466360124668</v>
      </c>
      <c r="AF103" s="3" t="n">
        <f aca="true">RAND()</f>
        <v>0.0999586847453781</v>
      </c>
      <c r="AG103" s="3" t="n">
        <f aca="true">RAND()</f>
        <v>0.797615855958864</v>
      </c>
      <c r="AH103" s="3" t="n">
        <f aca="true">RAND()</f>
        <v>0.380557221965895</v>
      </c>
      <c r="AI103" s="3" t="n">
        <f aca="true">RAND()</f>
        <v>0.111434697286106</v>
      </c>
      <c r="AJ103" s="3" t="n">
        <f aca="true">RAND()</f>
        <v>0.128979803493067</v>
      </c>
      <c r="AK103" s="3" t="n">
        <f aca="true">RAND()</f>
        <v>0.697457691718529</v>
      </c>
      <c r="AL103" s="3" t="n">
        <f aca="true">RAND()</f>
        <v>0.609301472917701</v>
      </c>
      <c r="AM103" s="3" t="n">
        <f aca="true">RAND()</f>
        <v>0.0442315724416927</v>
      </c>
      <c r="AN103" s="3" t="n">
        <f aca="true">RAND()</f>
        <v>0.581003085036042</v>
      </c>
      <c r="AO103" s="3" t="n">
        <f aca="true">RAND()</f>
        <v>0.82786554724793</v>
      </c>
      <c r="AP103" s="3" t="n">
        <f aca="true">RAND()</f>
        <v>0.0625143393030647</v>
      </c>
      <c r="AQ103" s="3" t="n">
        <f aca="true">RAND()</f>
        <v>0.0762513359047302</v>
      </c>
      <c r="AR103" s="3" t="n">
        <f aca="true">RAND()</f>
        <v>0.752066033906785</v>
      </c>
      <c r="AS103" s="3" t="n">
        <f aca="true">RAND()</f>
        <v>0.719270486322135</v>
      </c>
      <c r="AT103" s="3" t="n">
        <f aca="true">RAND()</f>
        <v>0.156025865200449</v>
      </c>
      <c r="AU103" s="3" t="n">
        <f aca="true">RAND()</f>
        <v>0.182933283202143</v>
      </c>
      <c r="AV103" s="3" t="n">
        <f aca="true">RAND()</f>
        <v>0.680395516877718</v>
      </c>
      <c r="AW103" s="3" t="n">
        <f aca="true">RAND()</f>
        <v>0.318676793735545</v>
      </c>
      <c r="AX103" s="3" t="n">
        <f aca="true">RAND()</f>
        <v>0.839990621490539</v>
      </c>
      <c r="AY103" s="3" t="n">
        <f aca="true">RAND()</f>
        <v>0.416874436248255</v>
      </c>
      <c r="AZ103" s="3" t="n">
        <f aca="true">RAND()</f>
        <v>0.968318110199475</v>
      </c>
      <c r="BA103" s="3" t="n">
        <f aca="true">RAND()</f>
        <v>0.733988541819226</v>
      </c>
      <c r="BB103" s="3" t="n">
        <f aca="true">RAND()</f>
        <v>0.929426905598081</v>
      </c>
      <c r="BC103" s="3" t="n">
        <f aca="true">RAND()</f>
        <v>0.452163114885212</v>
      </c>
      <c r="BD103" s="3" t="n">
        <f aca="true">RAND()</f>
        <v>0.7551770637895</v>
      </c>
      <c r="BE103" s="3" t="n">
        <f aca="true">RAND()</f>
        <v>0.778699262665564</v>
      </c>
      <c r="BF103" s="3" t="n">
        <f aca="true">RAND()</f>
        <v>0.839044167062843</v>
      </c>
      <c r="BG103" s="3" t="n">
        <f aca="true">RAND()</f>
        <v>0.719882036591296</v>
      </c>
      <c r="BH103" s="3" t="n">
        <f aca="true">RAND()</f>
        <v>0.0910156221574071</v>
      </c>
      <c r="BI103" s="3" t="n">
        <f aca="true">RAND()</f>
        <v>0.482350238213579</v>
      </c>
      <c r="BJ103" s="3" t="n">
        <f aca="true">RAND()</f>
        <v>0.547297756645239</v>
      </c>
      <c r="BK103" s="3" t="n">
        <f aca="true">RAND()</f>
        <v>0.710555167657572</v>
      </c>
      <c r="BL103" s="3" t="n">
        <f aca="true">RAND()</f>
        <v>0.940262209436346</v>
      </c>
      <c r="BM103" s="3" t="n">
        <f aca="true">RAND()</f>
        <v>0.468854722535241</v>
      </c>
      <c r="BN103" s="3" t="n">
        <f aca="true">RAND()</f>
        <v>0.981903215679416</v>
      </c>
      <c r="BO103" s="3" t="n">
        <f aca="true">RAND()</f>
        <v>0.952830654963544</v>
      </c>
      <c r="BP103" s="3" t="n">
        <f aca="true">RAND()</f>
        <v>0.565312508556381</v>
      </c>
      <c r="BQ103" s="3" t="n">
        <f aca="true">RAND()</f>
        <v>0.0552537752475178</v>
      </c>
      <c r="BR103" s="3" t="n">
        <f aca="true">RAND()</f>
        <v>0.659394524079246</v>
      </c>
      <c r="BS103" s="3" t="n">
        <f aca="true">RAND()</f>
        <v>0.179413544156489</v>
      </c>
      <c r="BT103" s="3" t="n">
        <f aca="true">RAND()</f>
        <v>0.0567998794298662</v>
      </c>
      <c r="BU103" s="3" t="n">
        <f aca="true">RAND()</f>
        <v>0.53432047735362</v>
      </c>
      <c r="BV103" s="3" t="n">
        <f aca="true">RAND()</f>
        <v>0.191219110448378</v>
      </c>
      <c r="BW103" s="3" t="n">
        <f aca="true">RAND()</f>
        <v>0.336718418974002</v>
      </c>
      <c r="BX103" s="3" t="n">
        <f aca="true">RAND()</f>
        <v>0.923338579928386</v>
      </c>
      <c r="BY103" s="3" t="n">
        <f aca="true">RAND()</f>
        <v>0.772497912109085</v>
      </c>
      <c r="BZ103" s="3" t="n">
        <f aca="true">RAND()</f>
        <v>0.194415234307765</v>
      </c>
      <c r="CA103" s="3" t="n">
        <f aca="true">RAND()</f>
        <v>0.665761667055851</v>
      </c>
      <c r="CB103" s="3" t="n">
        <f aca="true">RAND()</f>
        <v>0.17507601060507</v>
      </c>
      <c r="CC103" s="3" t="n">
        <f aca="true">RAND()</f>
        <v>0.404199431958271</v>
      </c>
      <c r="CD103" s="3" t="n">
        <f aca="true">RAND()</f>
        <v>0.54066937981567</v>
      </c>
      <c r="CE103" s="3" t="n">
        <f aca="true">RAND()</f>
        <v>0.742733486734439</v>
      </c>
      <c r="CF103" s="3" t="n">
        <f aca="true">RAND()</f>
        <v>0.837337278290748</v>
      </c>
      <c r="CG103" s="3" t="n">
        <f aca="true">RAND()</f>
        <v>0.136710844938036</v>
      </c>
      <c r="CH103" s="3" t="n">
        <f aca="true">RAND()</f>
        <v>0.501295767095156</v>
      </c>
      <c r="CI103" s="3" t="n">
        <f aca="true">RAND()</f>
        <v>0.264869039186863</v>
      </c>
      <c r="CJ103" s="3" t="n">
        <f aca="true">RAND()</f>
        <v>0.58509420171342</v>
      </c>
      <c r="CK103" s="3" t="n">
        <f aca="true">RAND()</f>
        <v>0.0180104787999429</v>
      </c>
      <c r="CL103" s="3" t="n">
        <f aca="true">RAND()</f>
        <v>0.529717434512989</v>
      </c>
      <c r="CM103" s="3" t="n">
        <f aca="true">RAND()</f>
        <v>0.523398794599043</v>
      </c>
      <c r="CN103" s="3" t="n">
        <f aca="true">RAND()</f>
        <v>0.745512781303373</v>
      </c>
      <c r="CO103" s="3" t="n">
        <f aca="true">RAND()</f>
        <v>0.844120213477671</v>
      </c>
      <c r="CP103" s="3" t="n">
        <f aca="true">RAND()</f>
        <v>0.604348322562625</v>
      </c>
      <c r="CQ103" s="3" t="n">
        <f aca="true">RAND()</f>
        <v>0.244535230753117</v>
      </c>
      <c r="CR103" s="3" t="n">
        <f aca="true">RAND()</f>
        <v>0.462376976475784</v>
      </c>
      <c r="CS103" s="3" t="n">
        <f aca="true">RAND()</f>
        <v>0.347464807404828</v>
      </c>
      <c r="CT103" s="3" t="n">
        <f aca="true">RAND()</f>
        <v>0.671853009391275</v>
      </c>
      <c r="CU103" s="3" t="n">
        <f aca="true">RAND()</f>
        <v>0.860109587976709</v>
      </c>
      <c r="CV103" s="3" t="n">
        <f aca="true">RAND()</f>
        <v>0.13455759214463</v>
      </c>
      <c r="CW103" s="3" t="n">
        <f aca="true">RAND()</f>
        <v>0.222233936479081</v>
      </c>
      <c r="CX103" s="3" t="n">
        <f aca="true">RAND()</f>
        <v>0.22754857239629</v>
      </c>
    </row>
    <row r="104" customFormat="false" ht="12.75" hidden="false" customHeight="false" outlineLevel="0" collapsed="false">
      <c r="C104" s="3" t="n">
        <f aca="true">RAND()</f>
        <v>0.906985118259671</v>
      </c>
      <c r="D104" s="3" t="n">
        <f aca="true">RAND()</f>
        <v>0.845022860623562</v>
      </c>
      <c r="E104" s="3" t="n">
        <f aca="true">RAND()</f>
        <v>0.740622849407119</v>
      </c>
      <c r="F104" s="3" t="n">
        <f aca="true">RAND()</f>
        <v>0.0326396572949595</v>
      </c>
      <c r="G104" s="3" t="n">
        <f aca="true">RAND()</f>
        <v>0.412316465128244</v>
      </c>
      <c r="H104" s="3" t="n">
        <f aca="true">RAND()</f>
        <v>0.252661325734778</v>
      </c>
      <c r="I104" s="3" t="n">
        <f aca="true">RAND()</f>
        <v>0.299537402307687</v>
      </c>
      <c r="J104" s="3" t="n">
        <f aca="true">RAND()</f>
        <v>0.4120586709458</v>
      </c>
      <c r="K104" s="3" t="n">
        <f aca="true">RAND()</f>
        <v>0.834539482287563</v>
      </c>
      <c r="L104" s="3" t="n">
        <f aca="true">RAND()</f>
        <v>0.747255459810783</v>
      </c>
      <c r="M104" s="3" t="n">
        <f aca="true">RAND()</f>
        <v>0.121583755549817</v>
      </c>
      <c r="N104" s="3" t="n">
        <f aca="true">RAND()</f>
        <v>0.617559361488601</v>
      </c>
      <c r="O104" s="3" t="n">
        <f aca="true">RAND()</f>
        <v>0.71106410906193</v>
      </c>
      <c r="P104" s="3" t="n">
        <f aca="true">RAND()</f>
        <v>0.136997585699404</v>
      </c>
      <c r="Q104" s="3" t="n">
        <f aca="true">RAND()</f>
        <v>0.109508011402444</v>
      </c>
      <c r="R104" s="3" t="n">
        <f aca="true">RAND()</f>
        <v>0.577439650701891</v>
      </c>
      <c r="S104" s="3" t="n">
        <f aca="true">RAND()</f>
        <v>0.452948166421399</v>
      </c>
      <c r="T104" s="3" t="n">
        <f aca="true">RAND()</f>
        <v>0.948845584483062</v>
      </c>
      <c r="U104" s="3" t="n">
        <f aca="true">RAND()</f>
        <v>0.582011429040347</v>
      </c>
      <c r="V104" s="3" t="n">
        <f aca="true">RAND()</f>
        <v>0.225218038443279</v>
      </c>
      <c r="W104" s="3" t="n">
        <f aca="true">RAND()</f>
        <v>0.96718786707109</v>
      </c>
      <c r="X104" s="3" t="n">
        <f aca="true">RAND()</f>
        <v>0.305384014951991</v>
      </c>
      <c r="Y104" s="3" t="n">
        <f aca="true">RAND()</f>
        <v>0.769347816757926</v>
      </c>
      <c r="Z104" s="3" t="n">
        <f aca="true">RAND()</f>
        <v>0.684472216348945</v>
      </c>
      <c r="AA104" s="3" t="n">
        <f aca="true">RAND()</f>
        <v>0.157167208155929</v>
      </c>
      <c r="AB104" s="3" t="n">
        <f aca="true">RAND()</f>
        <v>0.948919066719041</v>
      </c>
      <c r="AC104" s="3" t="n">
        <f aca="true">RAND()</f>
        <v>0.302908102879766</v>
      </c>
      <c r="AD104" s="3" t="n">
        <f aca="true">RAND()</f>
        <v>0.852918540070028</v>
      </c>
      <c r="AE104" s="3" t="n">
        <f aca="true">RAND()</f>
        <v>0.738493802133835</v>
      </c>
      <c r="AF104" s="3" t="n">
        <f aca="true">RAND()</f>
        <v>0.747953197165129</v>
      </c>
      <c r="AG104" s="3" t="n">
        <f aca="true">RAND()</f>
        <v>0.335519478081759</v>
      </c>
      <c r="AH104" s="3" t="n">
        <f aca="true">RAND()</f>
        <v>0.856315114907247</v>
      </c>
      <c r="AI104" s="3" t="n">
        <f aca="true">RAND()</f>
        <v>0.557584160513234</v>
      </c>
      <c r="AJ104" s="3" t="n">
        <f aca="true">RAND()</f>
        <v>0.449683952126396</v>
      </c>
      <c r="AK104" s="3" t="n">
        <f aca="true">RAND()</f>
        <v>0.575927380109659</v>
      </c>
      <c r="AL104" s="3" t="n">
        <f aca="true">RAND()</f>
        <v>0.808729022548643</v>
      </c>
      <c r="AM104" s="3" t="n">
        <f aca="true">RAND()</f>
        <v>0.00708785752675183</v>
      </c>
      <c r="AN104" s="3" t="n">
        <f aca="true">RAND()</f>
        <v>0.978461191259302</v>
      </c>
      <c r="AO104" s="3" t="n">
        <f aca="true">RAND()</f>
        <v>0.355625535566746</v>
      </c>
      <c r="AP104" s="3" t="n">
        <f aca="true">RAND()</f>
        <v>0.816188589852008</v>
      </c>
      <c r="AQ104" s="3" t="n">
        <f aca="true">RAND()</f>
        <v>0.976958620177571</v>
      </c>
      <c r="AR104" s="3" t="n">
        <f aca="true">RAND()</f>
        <v>0.195465662749677</v>
      </c>
      <c r="AS104" s="3" t="n">
        <f aca="true">RAND()</f>
        <v>0.21403944231312</v>
      </c>
      <c r="AT104" s="3" t="n">
        <f aca="true">RAND()</f>
        <v>0.434791040235707</v>
      </c>
      <c r="AU104" s="3" t="n">
        <f aca="true">RAND()</f>
        <v>0.790672781335115</v>
      </c>
      <c r="AV104" s="3" t="n">
        <f aca="true">RAND()</f>
        <v>0.727739449751934</v>
      </c>
      <c r="AW104" s="3" t="n">
        <f aca="true">RAND()</f>
        <v>0.433621144132197</v>
      </c>
      <c r="AX104" s="3" t="n">
        <f aca="true">RAND()</f>
        <v>0.73909441871283</v>
      </c>
      <c r="AY104" s="3" t="n">
        <f aca="true">RAND()</f>
        <v>0.972158473116692</v>
      </c>
      <c r="AZ104" s="3" t="n">
        <f aca="true">RAND()</f>
        <v>0.588085277640441</v>
      </c>
      <c r="BA104" s="3" t="n">
        <f aca="true">RAND()</f>
        <v>0.842776795930029</v>
      </c>
      <c r="BB104" s="3" t="n">
        <f aca="true">RAND()</f>
        <v>0.85647739002703</v>
      </c>
      <c r="BC104" s="3" t="n">
        <f aca="true">RAND()</f>
        <v>0.459090269453225</v>
      </c>
      <c r="BD104" s="3" t="n">
        <f aca="true">RAND()</f>
        <v>0.75026788182213</v>
      </c>
      <c r="BE104" s="3" t="n">
        <f aca="true">RAND()</f>
        <v>0.51614611381704</v>
      </c>
      <c r="BF104" s="3" t="n">
        <f aca="true">RAND()</f>
        <v>0.162584349696964</v>
      </c>
      <c r="BG104" s="3" t="n">
        <f aca="true">RAND()</f>
        <v>0.711124557446556</v>
      </c>
      <c r="BH104" s="3" t="n">
        <f aca="true">RAND()</f>
        <v>0.0277725080074772</v>
      </c>
      <c r="BI104" s="3" t="n">
        <f aca="true">RAND()</f>
        <v>0.880858179651031</v>
      </c>
      <c r="BJ104" s="3" t="n">
        <f aca="true">RAND()</f>
        <v>0.648247736924655</v>
      </c>
      <c r="BK104" s="3" t="n">
        <f aca="true">RAND()</f>
        <v>0.980379295713088</v>
      </c>
      <c r="BL104" s="3" t="n">
        <f aca="true">RAND()</f>
        <v>0.605972300445452</v>
      </c>
      <c r="BM104" s="3" t="n">
        <f aca="true">RAND()</f>
        <v>0.709833531929574</v>
      </c>
      <c r="BN104" s="3" t="n">
        <f aca="true">RAND()</f>
        <v>0.908291564631672</v>
      </c>
      <c r="BO104" s="3" t="n">
        <f aca="true">RAND()</f>
        <v>0.553359004152387</v>
      </c>
      <c r="BP104" s="3" t="n">
        <f aca="true">RAND()</f>
        <v>0.237865233771388</v>
      </c>
      <c r="BQ104" s="3" t="n">
        <f aca="true">RAND()</f>
        <v>0.269140099206502</v>
      </c>
      <c r="BR104" s="3" t="n">
        <f aca="true">RAND()</f>
        <v>0.0182097893514636</v>
      </c>
      <c r="BS104" s="3" t="n">
        <f aca="true">RAND()</f>
        <v>0.576154472530708</v>
      </c>
      <c r="BT104" s="3" t="n">
        <f aca="true">RAND()</f>
        <v>0.0265943522772278</v>
      </c>
      <c r="BU104" s="3" t="n">
        <f aca="true">RAND()</f>
        <v>0.0220537324029793</v>
      </c>
      <c r="BV104" s="3" t="n">
        <f aca="true">RAND()</f>
        <v>0.271375678900591</v>
      </c>
      <c r="BW104" s="3" t="n">
        <f aca="true">RAND()</f>
        <v>0.0672227592720107</v>
      </c>
      <c r="BX104" s="3" t="n">
        <f aca="true">RAND()</f>
        <v>0.285354221261311</v>
      </c>
      <c r="BY104" s="3" t="n">
        <f aca="true">RAND()</f>
        <v>0.78818083491164</v>
      </c>
      <c r="BZ104" s="3" t="n">
        <f aca="true">RAND()</f>
        <v>0.289369192336503</v>
      </c>
      <c r="CA104" s="3" t="n">
        <f aca="true">RAND()</f>
        <v>0.285175142393811</v>
      </c>
      <c r="CB104" s="3" t="n">
        <f aca="true">RAND()</f>
        <v>0.706566056917662</v>
      </c>
      <c r="CC104" s="3" t="n">
        <f aca="true">RAND()</f>
        <v>0.3677427158078</v>
      </c>
      <c r="CD104" s="3" t="n">
        <f aca="true">RAND()</f>
        <v>0.969656266394938</v>
      </c>
      <c r="CE104" s="3" t="n">
        <f aca="true">RAND()</f>
        <v>0.688397326419342</v>
      </c>
      <c r="CF104" s="3" t="n">
        <f aca="true">RAND()</f>
        <v>0.649415294877002</v>
      </c>
      <c r="CG104" s="3" t="n">
        <f aca="true">RAND()</f>
        <v>0.291368295815396</v>
      </c>
      <c r="CH104" s="3" t="n">
        <f aca="true">RAND()</f>
        <v>0.444138923938213</v>
      </c>
      <c r="CI104" s="3" t="n">
        <f aca="true">RAND()</f>
        <v>0.0148799763021201</v>
      </c>
      <c r="CJ104" s="3" t="n">
        <f aca="true">RAND()</f>
        <v>0.773728882294102</v>
      </c>
      <c r="CK104" s="3" t="n">
        <f aca="true">RAND()</f>
        <v>0.380719404527108</v>
      </c>
      <c r="CL104" s="3" t="n">
        <f aca="true">RAND()</f>
        <v>0.211344024038378</v>
      </c>
      <c r="CM104" s="3" t="n">
        <f aca="true">RAND()</f>
        <v>0.734678453955393</v>
      </c>
      <c r="CN104" s="3" t="n">
        <f aca="true">RAND()</f>
        <v>0.316452838920621</v>
      </c>
      <c r="CO104" s="3" t="n">
        <f aca="true">RAND()</f>
        <v>0.339545005469577</v>
      </c>
      <c r="CP104" s="3" t="n">
        <f aca="true">RAND()</f>
        <v>0.406834832328406</v>
      </c>
      <c r="CQ104" s="3" t="n">
        <f aca="true">RAND()</f>
        <v>0.133781636123334</v>
      </c>
      <c r="CR104" s="3" t="n">
        <f aca="true">RAND()</f>
        <v>0.637386055432115</v>
      </c>
      <c r="CS104" s="3" t="n">
        <f aca="true">RAND()</f>
        <v>0.202675921571448</v>
      </c>
      <c r="CT104" s="3" t="n">
        <f aca="true">RAND()</f>
        <v>0.139349316640108</v>
      </c>
      <c r="CU104" s="3" t="n">
        <f aca="true">RAND()</f>
        <v>0.29475600025269</v>
      </c>
      <c r="CV104" s="3" t="n">
        <f aca="true">RAND()</f>
        <v>0.361965111301254</v>
      </c>
      <c r="CW104" s="3" t="n">
        <f aca="true">RAND()</f>
        <v>0.528930153138039</v>
      </c>
      <c r="CX104" s="3" t="n">
        <f aca="true">RAND()</f>
        <v>0.662293849463902</v>
      </c>
    </row>
    <row r="105" customFormat="false" ht="12.75" hidden="false" customHeight="false" outlineLevel="0" collapsed="false">
      <c r="C105" s="3" t="n">
        <f aca="true">RAND()</f>
        <v>0.361514637308621</v>
      </c>
      <c r="D105" s="3" t="n">
        <f aca="true">RAND()</f>
        <v>0.811261941015036</v>
      </c>
      <c r="E105" s="3" t="n">
        <f aca="true">RAND()</f>
        <v>0.302247443712699</v>
      </c>
      <c r="F105" s="3" t="n">
        <f aca="true">RAND()</f>
        <v>0.487032231389776</v>
      </c>
      <c r="G105" s="3" t="n">
        <f aca="true">RAND()</f>
        <v>0.94445972345901</v>
      </c>
      <c r="H105" s="3" t="n">
        <f aca="true">RAND()</f>
        <v>0.566079871169066</v>
      </c>
      <c r="I105" s="3" t="n">
        <f aca="true">RAND()</f>
        <v>0.392098631641294</v>
      </c>
      <c r="J105" s="3" t="n">
        <f aca="true">RAND()</f>
        <v>0.0650547088816795</v>
      </c>
      <c r="K105" s="3" t="n">
        <f aca="true">RAND()</f>
        <v>0.577718382993901</v>
      </c>
      <c r="L105" s="3" t="n">
        <f aca="true">RAND()</f>
        <v>0.224231264188007</v>
      </c>
      <c r="M105" s="3" t="n">
        <f aca="true">RAND()</f>
        <v>0.655384111863757</v>
      </c>
      <c r="N105" s="3" t="n">
        <f aca="true">RAND()</f>
        <v>0.0749912005928024</v>
      </c>
      <c r="O105" s="3" t="n">
        <f aca="true">RAND()</f>
        <v>0.297274858277617</v>
      </c>
      <c r="P105" s="3" t="n">
        <f aca="true">RAND()</f>
        <v>0.386146084265181</v>
      </c>
      <c r="Q105" s="3" t="n">
        <f aca="true">RAND()</f>
        <v>0.826165480244543</v>
      </c>
      <c r="R105" s="3" t="n">
        <f aca="true">RAND()</f>
        <v>0.100700692844251</v>
      </c>
      <c r="S105" s="3" t="n">
        <f aca="true">RAND()</f>
        <v>0.335282212155643</v>
      </c>
      <c r="T105" s="3" t="n">
        <f aca="true">RAND()</f>
        <v>0.674933981401327</v>
      </c>
      <c r="U105" s="3" t="n">
        <f aca="true">RAND()</f>
        <v>0.185494789375255</v>
      </c>
      <c r="V105" s="3" t="n">
        <f aca="true">RAND()</f>
        <v>0.635447652770899</v>
      </c>
      <c r="W105" s="3" t="n">
        <f aca="true">RAND()</f>
        <v>0.346040031996877</v>
      </c>
      <c r="X105" s="3" t="n">
        <f aca="true">RAND()</f>
        <v>0.663473138041338</v>
      </c>
      <c r="Y105" s="3" t="n">
        <f aca="true">RAND()</f>
        <v>0.272327519478087</v>
      </c>
      <c r="Z105" s="3" t="n">
        <f aca="true">RAND()</f>
        <v>0.645195105561963</v>
      </c>
      <c r="AA105" s="3" t="n">
        <f aca="true">RAND()</f>
        <v>0.495083619332383</v>
      </c>
      <c r="AB105" s="3" t="n">
        <f aca="true">RAND()</f>
        <v>0.0667347159795761</v>
      </c>
      <c r="AC105" s="3" t="n">
        <f aca="true">RAND()</f>
        <v>0.11365070238492</v>
      </c>
      <c r="AD105" s="3" t="n">
        <f aca="true">RAND()</f>
        <v>0.671602170891262</v>
      </c>
      <c r="AE105" s="3" t="n">
        <f aca="true">RAND()</f>
        <v>0.734360629040356</v>
      </c>
      <c r="AF105" s="3" t="n">
        <f aca="true">RAND()</f>
        <v>0.123176496680503</v>
      </c>
      <c r="AG105" s="3" t="n">
        <f aca="true">RAND()</f>
        <v>0.155509781179433</v>
      </c>
      <c r="AH105" s="3" t="n">
        <f aca="true">RAND()</f>
        <v>0.363723978712069</v>
      </c>
      <c r="AI105" s="3" t="n">
        <f aca="true">RAND()</f>
        <v>0.749482752332286</v>
      </c>
      <c r="AJ105" s="3" t="n">
        <f aca="true">RAND()</f>
        <v>0.15267317972749</v>
      </c>
      <c r="AK105" s="3" t="n">
        <f aca="true">RAND()</f>
        <v>0.140199443770197</v>
      </c>
      <c r="AL105" s="3" t="n">
        <f aca="true">RAND()</f>
        <v>0.541455582251708</v>
      </c>
      <c r="AM105" s="3" t="n">
        <f aca="true">RAND()</f>
        <v>0.380806878570723</v>
      </c>
      <c r="AN105" s="3" t="n">
        <f aca="true">RAND()</f>
        <v>0.361909101087975</v>
      </c>
      <c r="AO105" s="3" t="n">
        <f aca="true">RAND()</f>
        <v>0.866622656715117</v>
      </c>
      <c r="AP105" s="3" t="n">
        <f aca="true">RAND()</f>
        <v>0.487256014312213</v>
      </c>
      <c r="AQ105" s="3" t="n">
        <f aca="true">RAND()</f>
        <v>0.304819167151289</v>
      </c>
      <c r="AR105" s="3" t="n">
        <f aca="true">RAND()</f>
        <v>0.347963092391884</v>
      </c>
      <c r="AS105" s="3" t="n">
        <f aca="true">RAND()</f>
        <v>0.838856302653664</v>
      </c>
      <c r="AT105" s="3" t="n">
        <f aca="true">RAND()</f>
        <v>0.0547170946405821</v>
      </c>
      <c r="AU105" s="3" t="n">
        <f aca="true">RAND()</f>
        <v>0.802610608074728</v>
      </c>
      <c r="AV105" s="3" t="n">
        <f aca="true">RAND()</f>
        <v>0.0798942934718846</v>
      </c>
      <c r="AW105" s="3" t="n">
        <f aca="true">RAND()</f>
        <v>0.777374016320871</v>
      </c>
      <c r="AX105" s="3" t="n">
        <f aca="true">RAND()</f>
        <v>0.913320235616926</v>
      </c>
      <c r="AY105" s="3" t="n">
        <f aca="true">RAND()</f>
        <v>0.930117335737349</v>
      </c>
      <c r="AZ105" s="3" t="n">
        <f aca="true">RAND()</f>
        <v>0.531853620321194</v>
      </c>
      <c r="BA105" s="3" t="n">
        <f aca="true">RAND()</f>
        <v>0.634334954581174</v>
      </c>
      <c r="BB105" s="3" t="n">
        <f aca="true">RAND()</f>
        <v>0.878035430848659</v>
      </c>
      <c r="BC105" s="3" t="n">
        <f aca="true">RAND()</f>
        <v>0.966438559181684</v>
      </c>
      <c r="BD105" s="3" t="n">
        <f aca="true">RAND()</f>
        <v>0.483384835690762</v>
      </c>
      <c r="BE105" s="3" t="n">
        <f aca="true">RAND()</f>
        <v>0.942352404902612</v>
      </c>
      <c r="BF105" s="3" t="n">
        <f aca="true">RAND()</f>
        <v>0.183372300584845</v>
      </c>
      <c r="BG105" s="3" t="n">
        <f aca="true">RAND()</f>
        <v>0.903577712218669</v>
      </c>
      <c r="BH105" s="3" t="n">
        <f aca="true">RAND()</f>
        <v>0.97725004736098</v>
      </c>
      <c r="BI105" s="3" t="n">
        <f aca="true">RAND()</f>
        <v>0.255731100196184</v>
      </c>
      <c r="BJ105" s="3" t="n">
        <f aca="true">RAND()</f>
        <v>0.122084232281393</v>
      </c>
      <c r="BK105" s="3" t="n">
        <f aca="true">RAND()</f>
        <v>0.802741843132248</v>
      </c>
      <c r="BL105" s="3" t="n">
        <f aca="true">RAND()</f>
        <v>0.539143169605544</v>
      </c>
      <c r="BM105" s="3" t="n">
        <f aca="true">RAND()</f>
        <v>0.0435282499387616</v>
      </c>
      <c r="BN105" s="3" t="n">
        <f aca="true">RAND()</f>
        <v>0.891198247438451</v>
      </c>
      <c r="BO105" s="3" t="n">
        <f aca="true">RAND()</f>
        <v>0.675598421877419</v>
      </c>
      <c r="BP105" s="3" t="n">
        <f aca="true">RAND()</f>
        <v>0.121345885487356</v>
      </c>
      <c r="BQ105" s="3" t="n">
        <f aca="true">RAND()</f>
        <v>0.662085765209035</v>
      </c>
      <c r="BR105" s="3" t="n">
        <f aca="true">RAND()</f>
        <v>0.736212737084999</v>
      </c>
      <c r="BS105" s="3" t="n">
        <f aca="true">RAND()</f>
        <v>0.308173625799298</v>
      </c>
      <c r="BT105" s="3" t="n">
        <f aca="true">RAND()</f>
        <v>0.188117294595809</v>
      </c>
      <c r="BU105" s="3" t="n">
        <f aca="true">RAND()</f>
        <v>0.536006871395272</v>
      </c>
      <c r="BV105" s="3" t="n">
        <f aca="true">RAND()</f>
        <v>0.952171956662061</v>
      </c>
      <c r="BW105" s="3" t="n">
        <f aca="true">RAND()</f>
        <v>0.241597209545169</v>
      </c>
      <c r="BX105" s="3" t="n">
        <f aca="true">RAND()</f>
        <v>0.422891218329073</v>
      </c>
      <c r="BY105" s="3" t="n">
        <f aca="true">RAND()</f>
        <v>0.625514188438465</v>
      </c>
      <c r="BZ105" s="3" t="n">
        <f aca="true">RAND()</f>
        <v>0.929432655346756</v>
      </c>
      <c r="CA105" s="3" t="n">
        <f aca="true">RAND()</f>
        <v>0.599170953914918</v>
      </c>
      <c r="CB105" s="3" t="n">
        <f aca="true">RAND()</f>
        <v>0.0498550949652325</v>
      </c>
      <c r="CC105" s="3" t="n">
        <f aca="true">RAND()</f>
        <v>0.86257505908968</v>
      </c>
      <c r="CD105" s="3" t="n">
        <f aca="true">RAND()</f>
        <v>0.198351255513767</v>
      </c>
      <c r="CE105" s="3" t="n">
        <f aca="true">RAND()</f>
        <v>0.974482262820128</v>
      </c>
      <c r="CF105" s="3" t="n">
        <f aca="true">RAND()</f>
        <v>0.569509844645198</v>
      </c>
      <c r="CG105" s="3" t="n">
        <f aca="true">RAND()</f>
        <v>0.429906536725119</v>
      </c>
      <c r="CH105" s="3" t="n">
        <f aca="true">RAND()</f>
        <v>0.50607708190558</v>
      </c>
      <c r="CI105" s="3" t="n">
        <f aca="true">RAND()</f>
        <v>0.505101610169982</v>
      </c>
      <c r="CJ105" s="3" t="n">
        <f aca="true">RAND()</f>
        <v>0.91072086295033</v>
      </c>
      <c r="CK105" s="3" t="n">
        <f aca="true">RAND()</f>
        <v>0.0113166280948396</v>
      </c>
      <c r="CL105" s="3" t="n">
        <f aca="true">RAND()</f>
        <v>0.10178018186328</v>
      </c>
      <c r="CM105" s="3" t="n">
        <f aca="true">RAND()</f>
        <v>0.841682383021273</v>
      </c>
      <c r="CN105" s="3" t="n">
        <f aca="true">RAND()</f>
        <v>0.428622881430412</v>
      </c>
      <c r="CO105" s="3" t="n">
        <f aca="true">RAND()</f>
        <v>0.446882304575191</v>
      </c>
      <c r="CP105" s="3" t="n">
        <f aca="true">RAND()</f>
        <v>0.779576253762865</v>
      </c>
      <c r="CQ105" s="3" t="n">
        <f aca="true">RAND()</f>
        <v>0.718653733836883</v>
      </c>
      <c r="CR105" s="3" t="n">
        <f aca="true">RAND()</f>
        <v>0.89771118968102</v>
      </c>
      <c r="CS105" s="3" t="n">
        <f aca="true">RAND()</f>
        <v>0.0209765604255817</v>
      </c>
      <c r="CT105" s="3" t="n">
        <f aca="true">RAND()</f>
        <v>0.250833570416428</v>
      </c>
      <c r="CU105" s="3" t="n">
        <f aca="true">RAND()</f>
        <v>0.546284854570239</v>
      </c>
      <c r="CV105" s="3" t="n">
        <f aca="true">RAND()</f>
        <v>0.195784303109357</v>
      </c>
      <c r="CW105" s="3" t="n">
        <f aca="true">RAND()</f>
        <v>0.148504718089773</v>
      </c>
      <c r="CX105" s="3" t="n">
        <f aca="true">RAND()</f>
        <v>0.443965952405925</v>
      </c>
    </row>
    <row r="106" customFormat="false" ht="12.75" hidden="false" customHeight="false" outlineLevel="0" collapsed="false">
      <c r="C106" s="3" t="n">
        <f aca="true">RAND()</f>
        <v>0.737367959630147</v>
      </c>
      <c r="D106" s="3" t="n">
        <f aca="true">RAND()</f>
        <v>0.0974835642638967</v>
      </c>
      <c r="E106" s="3" t="n">
        <f aca="true">RAND()</f>
        <v>0.184656258761021</v>
      </c>
      <c r="F106" s="3" t="n">
        <f aca="true">RAND()</f>
        <v>0.069896411377423</v>
      </c>
      <c r="G106" s="3" t="n">
        <f aca="true">RAND()</f>
        <v>0.642499981084339</v>
      </c>
      <c r="H106" s="3" t="n">
        <f aca="true">RAND()</f>
        <v>0.899828421741446</v>
      </c>
      <c r="I106" s="3" t="n">
        <f aca="true">RAND()</f>
        <v>0.298829597281369</v>
      </c>
      <c r="J106" s="3" t="n">
        <f aca="true">RAND()</f>
        <v>0.792989471679183</v>
      </c>
      <c r="K106" s="3" t="n">
        <f aca="true">RAND()</f>
        <v>0.51782564386121</v>
      </c>
      <c r="L106" s="3" t="n">
        <f aca="true">RAND()</f>
        <v>0.124747088409559</v>
      </c>
      <c r="M106" s="3" t="n">
        <f aca="true">RAND()</f>
        <v>0.127495556783028</v>
      </c>
      <c r="N106" s="3" t="n">
        <f aca="true">RAND()</f>
        <v>0.0797322017489674</v>
      </c>
      <c r="O106" s="3" t="n">
        <f aca="true">RAND()</f>
        <v>0.0203388052532128</v>
      </c>
      <c r="P106" s="3" t="n">
        <f aca="true">RAND()</f>
        <v>0.697051382679681</v>
      </c>
      <c r="Q106" s="3" t="n">
        <f aca="true">RAND()</f>
        <v>0.229855202702734</v>
      </c>
      <c r="R106" s="3" t="n">
        <f aca="true">RAND()</f>
        <v>0.325046647220618</v>
      </c>
      <c r="S106" s="3" t="n">
        <f aca="true">RAND()</f>
        <v>0.768488015155105</v>
      </c>
      <c r="T106" s="3" t="n">
        <f aca="true">RAND()</f>
        <v>0.394676017122512</v>
      </c>
      <c r="U106" s="3" t="n">
        <f aca="true">RAND()</f>
        <v>0.323550446368484</v>
      </c>
      <c r="V106" s="3" t="n">
        <f aca="true">RAND()</f>
        <v>0.26385513392361</v>
      </c>
      <c r="W106" s="3" t="n">
        <f aca="true">RAND()</f>
        <v>0.688397638829585</v>
      </c>
      <c r="X106" s="3" t="n">
        <f aca="true">RAND()</f>
        <v>0.706992900331715</v>
      </c>
      <c r="Y106" s="3" t="n">
        <f aca="true">RAND()</f>
        <v>0.600615855553108</v>
      </c>
      <c r="Z106" s="3" t="n">
        <f aca="true">RAND()</f>
        <v>0.869999363895544</v>
      </c>
      <c r="AA106" s="3" t="n">
        <f aca="true">RAND()</f>
        <v>0.0789917103449303</v>
      </c>
      <c r="AB106" s="3" t="n">
        <f aca="true">RAND()</f>
        <v>0.253416666402881</v>
      </c>
      <c r="AC106" s="3" t="n">
        <f aca="true">RAND()</f>
        <v>0.914407330677189</v>
      </c>
      <c r="AD106" s="3" t="n">
        <f aca="true">RAND()</f>
        <v>0.228428116655562</v>
      </c>
      <c r="AE106" s="3" t="n">
        <f aca="true">RAND()</f>
        <v>0.645766239117929</v>
      </c>
      <c r="AF106" s="3" t="n">
        <f aca="true">RAND()</f>
        <v>0.382463772048357</v>
      </c>
      <c r="AG106" s="3" t="n">
        <f aca="true">RAND()</f>
        <v>0.473647062485605</v>
      </c>
      <c r="AH106" s="3" t="n">
        <f aca="true">RAND()</f>
        <v>0.236785595169003</v>
      </c>
      <c r="AI106" s="3" t="n">
        <f aca="true">RAND()</f>
        <v>0.812690215881655</v>
      </c>
      <c r="AJ106" s="3" t="n">
        <f aca="true">RAND()</f>
        <v>0.284142457914288</v>
      </c>
      <c r="AK106" s="3" t="n">
        <f aca="true">RAND()</f>
        <v>0.782735856165702</v>
      </c>
      <c r="AL106" s="3" t="n">
        <f aca="true">RAND()</f>
        <v>0.672904632757977</v>
      </c>
      <c r="AM106" s="3" t="n">
        <f aca="true">RAND()</f>
        <v>0.835045553277156</v>
      </c>
      <c r="AN106" s="3" t="n">
        <f aca="true">RAND()</f>
        <v>0.993921850606751</v>
      </c>
      <c r="AO106" s="3" t="n">
        <f aca="true">RAND()</f>
        <v>0.224127310936106</v>
      </c>
      <c r="AP106" s="3" t="n">
        <f aca="true">RAND()</f>
        <v>0.0513921255373921</v>
      </c>
      <c r="AQ106" s="3" t="n">
        <f aca="true">RAND()</f>
        <v>0.761488962833179</v>
      </c>
      <c r="AR106" s="3" t="n">
        <f aca="true">RAND()</f>
        <v>0.931939150808181</v>
      </c>
      <c r="AS106" s="3" t="n">
        <f aca="true">RAND()</f>
        <v>0.0532204561493777</v>
      </c>
      <c r="AT106" s="3" t="n">
        <f aca="true">RAND()</f>
        <v>0.209993102443124</v>
      </c>
      <c r="AU106" s="3" t="n">
        <f aca="true">RAND()</f>
        <v>0.993970382047762</v>
      </c>
      <c r="AV106" s="3" t="n">
        <f aca="true">RAND()</f>
        <v>0.82605264410414</v>
      </c>
      <c r="AW106" s="3" t="n">
        <f aca="true">RAND()</f>
        <v>0.1265053464006</v>
      </c>
      <c r="AX106" s="3" t="n">
        <f aca="true">RAND()</f>
        <v>0.841913058439038</v>
      </c>
      <c r="AY106" s="3" t="n">
        <f aca="true">RAND()</f>
        <v>0.932322553542369</v>
      </c>
      <c r="AZ106" s="3" t="n">
        <f aca="true">RAND()</f>
        <v>0.353984602520716</v>
      </c>
      <c r="BA106" s="3" t="n">
        <f aca="true">RAND()</f>
        <v>0.525704566915873</v>
      </c>
      <c r="BB106" s="3" t="n">
        <f aca="true">RAND()</f>
        <v>0.618453398105794</v>
      </c>
      <c r="BC106" s="3" t="n">
        <f aca="true">RAND()</f>
        <v>0.606560929573715</v>
      </c>
      <c r="BD106" s="3" t="n">
        <f aca="true">RAND()</f>
        <v>0.856246450247348</v>
      </c>
      <c r="BE106" s="3" t="n">
        <f aca="true">RAND()</f>
        <v>0.273286090079331</v>
      </c>
      <c r="BF106" s="3" t="n">
        <f aca="true">RAND()</f>
        <v>0.0954361706151561</v>
      </c>
      <c r="BG106" s="3" t="n">
        <f aca="true">RAND()</f>
        <v>0.575877005506751</v>
      </c>
      <c r="BH106" s="3" t="n">
        <f aca="true">RAND()</f>
        <v>0.283038359503399</v>
      </c>
      <c r="BI106" s="3" t="n">
        <f aca="true">RAND()</f>
        <v>0.649855813271056</v>
      </c>
      <c r="BJ106" s="3" t="n">
        <f aca="true">RAND()</f>
        <v>0.514259242605341</v>
      </c>
      <c r="BK106" s="3" t="n">
        <f aca="true">RAND()</f>
        <v>0.136718134557447</v>
      </c>
      <c r="BL106" s="3" t="n">
        <f aca="true">RAND()</f>
        <v>0.452610581802441</v>
      </c>
      <c r="BM106" s="3" t="n">
        <f aca="true">RAND()</f>
        <v>0.540395726459964</v>
      </c>
      <c r="BN106" s="3" t="n">
        <f aca="true">RAND()</f>
        <v>0.795568570687142</v>
      </c>
      <c r="BO106" s="3" t="n">
        <f aca="true">RAND()</f>
        <v>0.59272782303813</v>
      </c>
      <c r="BP106" s="3" t="n">
        <f aca="true">RAND()</f>
        <v>0.257705127706931</v>
      </c>
      <c r="BQ106" s="3" t="n">
        <f aca="true">RAND()</f>
        <v>0.891474452681056</v>
      </c>
      <c r="BR106" s="3" t="n">
        <f aca="true">RAND()</f>
        <v>0.910152412225263</v>
      </c>
      <c r="BS106" s="3" t="n">
        <f aca="true">RAND()</f>
        <v>0.741156152176846</v>
      </c>
      <c r="BT106" s="3" t="n">
        <f aca="true">RAND()</f>
        <v>0.261324974173224</v>
      </c>
      <c r="BU106" s="3" t="n">
        <f aca="true">RAND()</f>
        <v>0.628101561770987</v>
      </c>
      <c r="BV106" s="3" t="n">
        <f aca="true">RAND()</f>
        <v>0.274761423575027</v>
      </c>
      <c r="BW106" s="3" t="n">
        <f aca="true">RAND()</f>
        <v>0.362328816637988</v>
      </c>
      <c r="BX106" s="3" t="n">
        <f aca="true">RAND()</f>
        <v>0.276120401545103</v>
      </c>
      <c r="BY106" s="3" t="n">
        <f aca="true">RAND()</f>
        <v>0.85753403251263</v>
      </c>
      <c r="BZ106" s="3" t="n">
        <f aca="true">RAND()</f>
        <v>0.834453614518096</v>
      </c>
      <c r="CA106" s="3" t="n">
        <f aca="true">RAND()</f>
        <v>0.026301205993622</v>
      </c>
      <c r="CB106" s="3" t="n">
        <f aca="true">RAND()</f>
        <v>0.191704640909919</v>
      </c>
      <c r="CC106" s="3" t="n">
        <f aca="true">RAND()</f>
        <v>0.191610937746923</v>
      </c>
      <c r="CD106" s="3" t="n">
        <f aca="true">RAND()</f>
        <v>0.296072788391747</v>
      </c>
      <c r="CE106" s="3" t="n">
        <f aca="true">RAND()</f>
        <v>0.617601320949163</v>
      </c>
      <c r="CF106" s="3" t="n">
        <f aca="true">RAND()</f>
        <v>0.757457222889303</v>
      </c>
      <c r="CG106" s="3" t="n">
        <f aca="true">RAND()</f>
        <v>0.0401001723735968</v>
      </c>
      <c r="CH106" s="3" t="n">
        <f aca="true">RAND()</f>
        <v>0.691563732933281</v>
      </c>
      <c r="CI106" s="3" t="n">
        <f aca="true">RAND()</f>
        <v>0.0880318994592321</v>
      </c>
      <c r="CJ106" s="3" t="n">
        <f aca="true">RAND()</f>
        <v>0.967993980757947</v>
      </c>
      <c r="CK106" s="3" t="n">
        <f aca="true">RAND()</f>
        <v>0.516664317434592</v>
      </c>
      <c r="CL106" s="3" t="n">
        <f aca="true">RAND()</f>
        <v>0.858656956110384</v>
      </c>
      <c r="CM106" s="3" t="n">
        <f aca="true">RAND()</f>
        <v>0.66008500242389</v>
      </c>
      <c r="CN106" s="3" t="n">
        <f aca="true">RAND()</f>
        <v>0.99125892241565</v>
      </c>
      <c r="CO106" s="3" t="n">
        <f aca="true">RAND()</f>
        <v>0.204796480185848</v>
      </c>
      <c r="CP106" s="3" t="n">
        <f aca="true">RAND()</f>
        <v>0.43780028450384</v>
      </c>
      <c r="CQ106" s="3" t="n">
        <f aca="true">RAND()</f>
        <v>0.214255076178461</v>
      </c>
      <c r="CR106" s="3" t="n">
        <f aca="true">RAND()</f>
        <v>0.658884708216269</v>
      </c>
      <c r="CS106" s="3" t="n">
        <f aca="true">RAND()</f>
        <v>0.409763737790834</v>
      </c>
      <c r="CT106" s="3" t="n">
        <f aca="true">RAND()</f>
        <v>0.341719938553163</v>
      </c>
      <c r="CU106" s="3" t="n">
        <f aca="true">RAND()</f>
        <v>0.0442716402909529</v>
      </c>
      <c r="CV106" s="3" t="n">
        <f aca="true">RAND()</f>
        <v>0.451048420848125</v>
      </c>
      <c r="CW106" s="3" t="n">
        <f aca="true">RAND()</f>
        <v>0.840708544002587</v>
      </c>
      <c r="CX106" s="3" t="n">
        <f aca="true">RAND()</f>
        <v>0.142012851330432</v>
      </c>
    </row>
    <row r="107" customFormat="false" ht="12.75" hidden="false" customHeight="false" outlineLevel="0" collapsed="false">
      <c r="C107" s="3" t="n">
        <f aca="true">RAND()</f>
        <v>0.136481065240221</v>
      </c>
      <c r="D107" s="3" t="n">
        <f aca="true">RAND()</f>
        <v>0.388859679640092</v>
      </c>
      <c r="E107" s="3" t="n">
        <f aca="true">RAND()</f>
        <v>0.180651609025867</v>
      </c>
      <c r="F107" s="3" t="n">
        <f aca="true">RAND()</f>
        <v>0.16984790822302</v>
      </c>
      <c r="G107" s="3" t="n">
        <f aca="true">RAND()</f>
        <v>0.35784554748382</v>
      </c>
      <c r="H107" s="3" t="n">
        <f aca="true">RAND()</f>
        <v>0.0144007257607661</v>
      </c>
      <c r="I107" s="3" t="n">
        <f aca="true">RAND()</f>
        <v>0.631929855112561</v>
      </c>
      <c r="J107" s="3" t="n">
        <f aca="true">RAND()</f>
        <v>0.372121604116665</v>
      </c>
      <c r="K107" s="3" t="n">
        <f aca="true">RAND()</f>
        <v>0.946620636457538</v>
      </c>
      <c r="L107" s="3" t="n">
        <f aca="true">RAND()</f>
        <v>0.709944442629715</v>
      </c>
      <c r="M107" s="3" t="n">
        <f aca="true">RAND()</f>
        <v>0.251334702706174</v>
      </c>
      <c r="N107" s="3" t="n">
        <f aca="true">RAND()</f>
        <v>0.16054281673931</v>
      </c>
      <c r="O107" s="3" t="n">
        <f aca="true">RAND()</f>
        <v>0.781309929448965</v>
      </c>
      <c r="P107" s="3" t="n">
        <f aca="true">RAND()</f>
        <v>0.399204806464662</v>
      </c>
      <c r="Q107" s="3" t="n">
        <f aca="true">RAND()</f>
        <v>0.43203010608269</v>
      </c>
      <c r="R107" s="3" t="n">
        <f aca="true">RAND()</f>
        <v>0.992028766546147</v>
      </c>
      <c r="S107" s="3" t="n">
        <f aca="true">RAND()</f>
        <v>0.0302129224625326</v>
      </c>
      <c r="T107" s="3" t="n">
        <f aca="true">RAND()</f>
        <v>0.137037023629332</v>
      </c>
      <c r="U107" s="3" t="n">
        <f aca="true">RAND()</f>
        <v>0.83804827431054</v>
      </c>
      <c r="V107" s="3" t="n">
        <f aca="true">RAND()</f>
        <v>0.723968442633838</v>
      </c>
      <c r="W107" s="3" t="n">
        <f aca="true">RAND()</f>
        <v>0.806257987814473</v>
      </c>
      <c r="X107" s="3" t="n">
        <f aca="true">RAND()</f>
        <v>0.118190365280453</v>
      </c>
      <c r="Y107" s="3" t="n">
        <f aca="true">RAND()</f>
        <v>0.290527008342281</v>
      </c>
      <c r="Z107" s="3" t="n">
        <f aca="true">RAND()</f>
        <v>0.581308488689728</v>
      </c>
      <c r="AA107" s="3" t="n">
        <f aca="true">RAND()</f>
        <v>0.226369696684006</v>
      </c>
      <c r="AB107" s="3" t="n">
        <f aca="true">RAND()</f>
        <v>0.338803221349873</v>
      </c>
      <c r="AC107" s="3" t="n">
        <f aca="true">RAND()</f>
        <v>0.087638865942736</v>
      </c>
      <c r="AD107" s="3" t="n">
        <f aca="true">RAND()</f>
        <v>0.10424092505149</v>
      </c>
      <c r="AE107" s="3" t="n">
        <f aca="true">RAND()</f>
        <v>0.0947569930296548</v>
      </c>
      <c r="AF107" s="3" t="n">
        <f aca="true">RAND()</f>
        <v>0.341767081404385</v>
      </c>
      <c r="AG107" s="3" t="n">
        <f aca="true">RAND()</f>
        <v>0.16441203178587</v>
      </c>
      <c r="AH107" s="3" t="n">
        <f aca="true">RAND()</f>
        <v>0.938506269380836</v>
      </c>
      <c r="AI107" s="3" t="n">
        <f aca="true">RAND()</f>
        <v>0.37582900102531</v>
      </c>
      <c r="AJ107" s="3" t="n">
        <f aca="true">RAND()</f>
        <v>0.241898194300549</v>
      </c>
      <c r="AK107" s="3" t="n">
        <f aca="true">RAND()</f>
        <v>0.978081439267424</v>
      </c>
      <c r="AL107" s="3" t="n">
        <f aca="true">RAND()</f>
        <v>0.438364795396654</v>
      </c>
      <c r="AM107" s="3" t="n">
        <f aca="true">RAND()</f>
        <v>0.379084507687331</v>
      </c>
      <c r="AN107" s="3" t="n">
        <f aca="true">RAND()</f>
        <v>0.497813861545387</v>
      </c>
      <c r="AO107" s="3" t="n">
        <f aca="true">RAND()</f>
        <v>0.175605151940933</v>
      </c>
      <c r="AP107" s="3" t="n">
        <f aca="true">RAND()</f>
        <v>0.612028414227907</v>
      </c>
      <c r="AQ107" s="3" t="n">
        <f aca="true">RAND()</f>
        <v>0.388650551815517</v>
      </c>
      <c r="AR107" s="3" t="n">
        <f aca="true">RAND()</f>
        <v>0.0456141507777679</v>
      </c>
      <c r="AS107" s="3" t="n">
        <f aca="true">RAND()</f>
        <v>0.708864136709406</v>
      </c>
      <c r="AT107" s="3" t="n">
        <f aca="true">RAND()</f>
        <v>0.920259685360454</v>
      </c>
      <c r="AU107" s="3" t="n">
        <f aca="true">RAND()</f>
        <v>0.419748914950125</v>
      </c>
      <c r="AV107" s="3" t="n">
        <f aca="true">RAND()</f>
        <v>0.397487477557545</v>
      </c>
      <c r="AW107" s="3" t="n">
        <f aca="true">RAND()</f>
        <v>0.56556410862685</v>
      </c>
      <c r="AX107" s="3" t="n">
        <f aca="true">RAND()</f>
        <v>0.68472129703685</v>
      </c>
      <c r="AY107" s="3" t="n">
        <f aca="true">RAND()</f>
        <v>0.974240479141316</v>
      </c>
      <c r="AZ107" s="3" t="n">
        <f aca="true">RAND()</f>
        <v>0.187246254368663</v>
      </c>
      <c r="BA107" s="3" t="n">
        <f aca="true">RAND()</f>
        <v>0.501251695935403</v>
      </c>
      <c r="BB107" s="3" t="n">
        <f aca="true">RAND()</f>
        <v>0.620343928365321</v>
      </c>
      <c r="BC107" s="3" t="n">
        <f aca="true">RAND()</f>
        <v>0.514483087931944</v>
      </c>
      <c r="BD107" s="3" t="n">
        <f aca="true">RAND()</f>
        <v>0.681367248520231</v>
      </c>
      <c r="BE107" s="3" t="n">
        <f aca="true">RAND()</f>
        <v>0.63317649027395</v>
      </c>
      <c r="BF107" s="3" t="n">
        <f aca="true">RAND()</f>
        <v>0.547987156316906</v>
      </c>
      <c r="BG107" s="3" t="n">
        <f aca="true">RAND()</f>
        <v>0.0388817644661714</v>
      </c>
      <c r="BH107" s="3" t="n">
        <f aca="true">RAND()</f>
        <v>0.0200498651340476</v>
      </c>
      <c r="BI107" s="3" t="n">
        <f aca="true">RAND()</f>
        <v>0.125121477811057</v>
      </c>
      <c r="BJ107" s="3" t="n">
        <f aca="true">RAND()</f>
        <v>0.359273622739756</v>
      </c>
      <c r="BK107" s="3" t="n">
        <f aca="true">RAND()</f>
        <v>0.963790244862277</v>
      </c>
      <c r="BL107" s="3" t="n">
        <f aca="true">RAND()</f>
        <v>0.715947002255495</v>
      </c>
      <c r="BM107" s="3" t="n">
        <f aca="true">RAND()</f>
        <v>0.865720031959473</v>
      </c>
      <c r="BN107" s="3" t="n">
        <f aca="true">RAND()</f>
        <v>0.525669750394549</v>
      </c>
      <c r="BO107" s="3" t="n">
        <f aca="true">RAND()</f>
        <v>0.121061591482188</v>
      </c>
      <c r="BP107" s="3" t="n">
        <f aca="true">RAND()</f>
        <v>0.324496032497757</v>
      </c>
      <c r="BQ107" s="3" t="n">
        <f aca="true">RAND()</f>
        <v>0.2323321866184</v>
      </c>
      <c r="BR107" s="3" t="n">
        <f aca="true">RAND()</f>
        <v>0.912914011223365</v>
      </c>
      <c r="BS107" s="3" t="n">
        <f aca="true">RAND()</f>
        <v>0.120872766209399</v>
      </c>
      <c r="BT107" s="3" t="n">
        <f aca="true">RAND()</f>
        <v>0.28649772787679</v>
      </c>
      <c r="BU107" s="3" t="n">
        <f aca="true">RAND()</f>
        <v>0.131160004000822</v>
      </c>
      <c r="BV107" s="3" t="n">
        <f aca="true">RAND()</f>
        <v>0.104829788125476</v>
      </c>
      <c r="BW107" s="3" t="n">
        <f aca="true">RAND()</f>
        <v>0.13110250740521</v>
      </c>
      <c r="BX107" s="3" t="n">
        <f aca="true">RAND()</f>
        <v>0.594161590916099</v>
      </c>
      <c r="BY107" s="3" t="n">
        <f aca="true">RAND()</f>
        <v>0.0722710075319221</v>
      </c>
      <c r="BZ107" s="3" t="n">
        <f aca="true">RAND()</f>
        <v>0.247414277190373</v>
      </c>
      <c r="CA107" s="3" t="n">
        <f aca="true">RAND()</f>
        <v>0.284673359287116</v>
      </c>
      <c r="CB107" s="3" t="n">
        <f aca="true">RAND()</f>
        <v>0.11964523475739</v>
      </c>
      <c r="CC107" s="3" t="n">
        <f aca="true">RAND()</f>
        <v>0.652262410448241</v>
      </c>
      <c r="CD107" s="3" t="n">
        <f aca="true">RAND()</f>
        <v>0.887098571863216</v>
      </c>
      <c r="CE107" s="3" t="n">
        <f aca="true">RAND()</f>
        <v>0.879089181464562</v>
      </c>
      <c r="CF107" s="3" t="n">
        <f aca="true">RAND()</f>
        <v>0.145130460128354</v>
      </c>
      <c r="CG107" s="3" t="n">
        <f aca="true">RAND()</f>
        <v>0.13660466787008</v>
      </c>
      <c r="CH107" s="3" t="n">
        <f aca="true">RAND()</f>
        <v>0.701001486933062</v>
      </c>
      <c r="CI107" s="3" t="n">
        <f aca="true">RAND()</f>
        <v>0.592226569410795</v>
      </c>
      <c r="CJ107" s="3" t="n">
        <f aca="true">RAND()</f>
        <v>0.0922286862359116</v>
      </c>
      <c r="CK107" s="3" t="n">
        <f aca="true">RAND()</f>
        <v>0.343666262888096</v>
      </c>
      <c r="CL107" s="3" t="n">
        <f aca="true">RAND()</f>
        <v>0.624330291537533</v>
      </c>
      <c r="CM107" s="3" t="n">
        <f aca="true">RAND()</f>
        <v>0.98716212638962</v>
      </c>
      <c r="CN107" s="3" t="n">
        <f aca="true">RAND()</f>
        <v>0.230950731844045</v>
      </c>
      <c r="CO107" s="3" t="n">
        <f aca="true">RAND()</f>
        <v>0.925272487995243</v>
      </c>
      <c r="CP107" s="3" t="n">
        <f aca="true">RAND()</f>
        <v>0.173757120914297</v>
      </c>
      <c r="CQ107" s="3" t="n">
        <f aca="true">RAND()</f>
        <v>0.131984841424001</v>
      </c>
      <c r="CR107" s="3" t="n">
        <f aca="true">RAND()</f>
        <v>0.367891588477545</v>
      </c>
      <c r="CS107" s="3" t="n">
        <f aca="true">RAND()</f>
        <v>0.684587051215759</v>
      </c>
      <c r="CT107" s="3" t="n">
        <f aca="true">RAND()</f>
        <v>0.141273517529827</v>
      </c>
      <c r="CU107" s="3" t="n">
        <f aca="true">RAND()</f>
        <v>0.0898099256931698</v>
      </c>
      <c r="CV107" s="3" t="n">
        <f aca="true">RAND()</f>
        <v>0.424879455175166</v>
      </c>
      <c r="CW107" s="3" t="n">
        <f aca="true">RAND()</f>
        <v>0.693944914979563</v>
      </c>
      <c r="CX107" s="3" t="n">
        <f aca="true">RAND()</f>
        <v>0.12941494000887</v>
      </c>
    </row>
    <row r="108" customFormat="false" ht="12.75" hidden="false" customHeight="false" outlineLevel="0" collapsed="false">
      <c r="C108" s="3" t="n">
        <f aca="true">RAND()</f>
        <v>0.836951343637867</v>
      </c>
      <c r="D108" s="3" t="n">
        <f aca="true">RAND()</f>
        <v>0.68383967112462</v>
      </c>
      <c r="E108" s="3" t="n">
        <f aca="true">RAND()</f>
        <v>0.921366340769421</v>
      </c>
      <c r="F108" s="3" t="n">
        <f aca="true">RAND()</f>
        <v>0.852771056465548</v>
      </c>
      <c r="G108" s="3" t="n">
        <f aca="true">RAND()</f>
        <v>0.245260119584976</v>
      </c>
      <c r="H108" s="3" t="n">
        <f aca="true">RAND()</f>
        <v>0.110008867590658</v>
      </c>
      <c r="I108" s="3" t="n">
        <f aca="true">RAND()</f>
        <v>0.6394635106745</v>
      </c>
      <c r="J108" s="3" t="n">
        <f aca="true">RAND()</f>
        <v>0.0188940459387508</v>
      </c>
      <c r="K108" s="3" t="n">
        <f aca="true">RAND()</f>
        <v>0.723811448506706</v>
      </c>
      <c r="L108" s="3" t="n">
        <f aca="true">RAND()</f>
        <v>0.945134405159809</v>
      </c>
      <c r="M108" s="3" t="n">
        <f aca="true">RAND()</f>
        <v>0.567781792665712</v>
      </c>
      <c r="N108" s="3" t="n">
        <f aca="true">RAND()</f>
        <v>0.197360382691515</v>
      </c>
      <c r="O108" s="3" t="n">
        <f aca="true">RAND()</f>
        <v>0.731086592470823</v>
      </c>
      <c r="P108" s="3" t="n">
        <f aca="true">RAND()</f>
        <v>0.401235319048675</v>
      </c>
      <c r="Q108" s="3" t="n">
        <f aca="true">RAND()</f>
        <v>0.987541545169194</v>
      </c>
      <c r="R108" s="3" t="n">
        <f aca="true">RAND()</f>
        <v>0.967906088689091</v>
      </c>
      <c r="S108" s="3" t="n">
        <f aca="true">RAND()</f>
        <v>0.811309285728102</v>
      </c>
      <c r="T108" s="3" t="n">
        <f aca="true">RAND()</f>
        <v>0.3771484565298</v>
      </c>
      <c r="U108" s="3" t="n">
        <f aca="true">RAND()</f>
        <v>0.910071448493364</v>
      </c>
      <c r="V108" s="3" t="n">
        <f aca="true">RAND()</f>
        <v>0.159381685513617</v>
      </c>
      <c r="W108" s="3" t="n">
        <f aca="true">RAND()</f>
        <v>0.984794139730998</v>
      </c>
      <c r="X108" s="3" t="n">
        <f aca="true">RAND()</f>
        <v>0.11638170192718</v>
      </c>
      <c r="Y108" s="3" t="n">
        <f aca="true">RAND()</f>
        <v>0.131247434133982</v>
      </c>
      <c r="Z108" s="3" t="n">
        <f aca="true">RAND()</f>
        <v>0.0992652433795512</v>
      </c>
      <c r="AA108" s="3" t="n">
        <f aca="true">RAND()</f>
        <v>0.15083876797772</v>
      </c>
      <c r="AB108" s="3" t="n">
        <f aca="true">RAND()</f>
        <v>0.730201707407785</v>
      </c>
      <c r="AC108" s="3" t="n">
        <f aca="true">RAND()</f>
        <v>0.301497992649895</v>
      </c>
      <c r="AD108" s="3" t="n">
        <f aca="true">RAND()</f>
        <v>0.529374642121157</v>
      </c>
      <c r="AE108" s="3" t="n">
        <f aca="true">RAND()</f>
        <v>0.501238227153129</v>
      </c>
      <c r="AF108" s="3" t="n">
        <f aca="true">RAND()</f>
        <v>0.253971000576962</v>
      </c>
      <c r="AG108" s="3" t="n">
        <f aca="true">RAND()</f>
        <v>0.75782807584704</v>
      </c>
      <c r="AH108" s="3" t="n">
        <f aca="true">RAND()</f>
        <v>0.898672441365013</v>
      </c>
      <c r="AI108" s="3" t="n">
        <f aca="true">RAND()</f>
        <v>0.125553268605522</v>
      </c>
      <c r="AJ108" s="3" t="n">
        <f aca="true">RAND()</f>
        <v>0.36617777354806</v>
      </c>
      <c r="AK108" s="3" t="n">
        <f aca="true">RAND()</f>
        <v>0.862209696894602</v>
      </c>
      <c r="AL108" s="3" t="n">
        <f aca="true">RAND()</f>
        <v>0.170517060194845</v>
      </c>
      <c r="AM108" s="3" t="n">
        <f aca="true">RAND()</f>
        <v>0.399908963267865</v>
      </c>
      <c r="AN108" s="3" t="n">
        <f aca="true">RAND()</f>
        <v>0.796910203538167</v>
      </c>
      <c r="AO108" s="3" t="n">
        <f aca="true">RAND()</f>
        <v>0.984278348115152</v>
      </c>
      <c r="AP108" s="3" t="n">
        <f aca="true">RAND()</f>
        <v>0.789065764440815</v>
      </c>
      <c r="AQ108" s="3" t="n">
        <f aca="true">RAND()</f>
        <v>0.423410122254501</v>
      </c>
      <c r="AR108" s="3" t="n">
        <f aca="true">RAND()</f>
        <v>0.141437623170849</v>
      </c>
      <c r="AS108" s="3" t="n">
        <f aca="true">RAND()</f>
        <v>0.621893281954298</v>
      </c>
      <c r="AT108" s="3" t="n">
        <f aca="true">RAND()</f>
        <v>0.255941392087944</v>
      </c>
      <c r="AU108" s="3" t="n">
        <f aca="true">RAND()</f>
        <v>0.192717163965229</v>
      </c>
      <c r="AV108" s="3" t="n">
        <f aca="true">RAND()</f>
        <v>0.352591259681806</v>
      </c>
      <c r="AW108" s="3" t="n">
        <f aca="true">RAND()</f>
        <v>0.791640448076064</v>
      </c>
      <c r="AX108" s="3" t="n">
        <f aca="true">RAND()</f>
        <v>0.170014108906447</v>
      </c>
      <c r="AY108" s="3" t="n">
        <f aca="true">RAND()</f>
        <v>0.410236859728522</v>
      </c>
      <c r="AZ108" s="3" t="n">
        <f aca="true">RAND()</f>
        <v>0.0454530353890273</v>
      </c>
      <c r="BA108" s="3" t="n">
        <f aca="true">RAND()</f>
        <v>0.540490320908716</v>
      </c>
      <c r="BB108" s="3" t="n">
        <f aca="true">RAND()</f>
        <v>0.159810705434591</v>
      </c>
      <c r="BC108" s="3" t="n">
        <f aca="true">RAND()</f>
        <v>0.714854792867158</v>
      </c>
      <c r="BD108" s="3" t="n">
        <f aca="true">RAND()</f>
        <v>0.774267356797938</v>
      </c>
      <c r="BE108" s="3" t="n">
        <f aca="true">RAND()</f>
        <v>0.847349337944786</v>
      </c>
      <c r="BF108" s="3" t="n">
        <f aca="true">RAND()</f>
        <v>0.776219152849859</v>
      </c>
      <c r="BG108" s="3" t="n">
        <f aca="true">RAND()</f>
        <v>0.0922640976047399</v>
      </c>
      <c r="BH108" s="3" t="n">
        <f aca="true">RAND()</f>
        <v>0.677875203506148</v>
      </c>
      <c r="BI108" s="3" t="n">
        <f aca="true">RAND()</f>
        <v>0.730713083464884</v>
      </c>
      <c r="BJ108" s="3" t="n">
        <f aca="true">RAND()</f>
        <v>0.317155076029058</v>
      </c>
      <c r="BK108" s="3" t="n">
        <f aca="true">RAND()</f>
        <v>0.677654173633214</v>
      </c>
      <c r="BL108" s="3" t="n">
        <f aca="true">RAND()</f>
        <v>0.884031999917027</v>
      </c>
      <c r="BM108" s="3" t="n">
        <f aca="true">RAND()</f>
        <v>0.494498602224115</v>
      </c>
      <c r="BN108" s="3" t="n">
        <f aca="true">RAND()</f>
        <v>0.614929492072118</v>
      </c>
      <c r="BO108" s="3" t="n">
        <f aca="true">RAND()</f>
        <v>0.606233790919322</v>
      </c>
      <c r="BP108" s="3" t="n">
        <f aca="true">RAND()</f>
        <v>0.0290033873494028</v>
      </c>
      <c r="BQ108" s="3" t="n">
        <f aca="true">RAND()</f>
        <v>0.256455095784411</v>
      </c>
      <c r="BR108" s="3" t="n">
        <f aca="true">RAND()</f>
        <v>0.75299536289536</v>
      </c>
      <c r="BS108" s="3" t="n">
        <f aca="true">RAND()</f>
        <v>0.227293884383685</v>
      </c>
      <c r="BT108" s="3" t="n">
        <f aca="true">RAND()</f>
        <v>0.77893424980774</v>
      </c>
      <c r="BU108" s="3" t="n">
        <f aca="true">RAND()</f>
        <v>0.0985995992823301</v>
      </c>
      <c r="BV108" s="3" t="n">
        <f aca="true">RAND()</f>
        <v>0.770656519677441</v>
      </c>
      <c r="BW108" s="3" t="n">
        <f aca="true">RAND()</f>
        <v>0.521313215002255</v>
      </c>
      <c r="BX108" s="3" t="n">
        <f aca="true">RAND()</f>
        <v>0.710595037780892</v>
      </c>
      <c r="BY108" s="3" t="n">
        <f aca="true">RAND()</f>
        <v>0.959405370393936</v>
      </c>
      <c r="BZ108" s="3" t="n">
        <f aca="true">RAND()</f>
        <v>0.92439922496987</v>
      </c>
      <c r="CA108" s="3" t="n">
        <f aca="true">RAND()</f>
        <v>0.648599280914297</v>
      </c>
      <c r="CB108" s="3" t="n">
        <f aca="true">RAND()</f>
        <v>0.407051504838595</v>
      </c>
      <c r="CC108" s="3" t="n">
        <f aca="true">RAND()</f>
        <v>0.930768599536238</v>
      </c>
      <c r="CD108" s="3" t="n">
        <f aca="true">RAND()</f>
        <v>0.517780479201811</v>
      </c>
      <c r="CE108" s="3" t="n">
        <f aca="true">RAND()</f>
        <v>0.785421171588211</v>
      </c>
      <c r="CF108" s="3" t="n">
        <f aca="true">RAND()</f>
        <v>0.6644110960649</v>
      </c>
      <c r="CG108" s="3" t="n">
        <f aca="true">RAND()</f>
        <v>0.272706855998778</v>
      </c>
      <c r="CH108" s="3" t="n">
        <f aca="true">RAND()</f>
        <v>0.73992636678571</v>
      </c>
      <c r="CI108" s="3" t="n">
        <f aca="true">RAND()</f>
        <v>0.210957096780148</v>
      </c>
      <c r="CJ108" s="3" t="n">
        <f aca="true">RAND()</f>
        <v>0.03049660574442</v>
      </c>
      <c r="CK108" s="3" t="n">
        <f aca="true">RAND()</f>
        <v>0.225051383797685</v>
      </c>
      <c r="CL108" s="3" t="n">
        <f aca="true">RAND()</f>
        <v>0.0770826621278009</v>
      </c>
      <c r="CM108" s="3" t="n">
        <f aca="true">RAND()</f>
        <v>0.854572794842646</v>
      </c>
      <c r="CN108" s="3" t="n">
        <f aca="true">RAND()</f>
        <v>0.856777921178004</v>
      </c>
      <c r="CO108" s="3" t="n">
        <f aca="true">RAND()</f>
        <v>0.56852141907551</v>
      </c>
      <c r="CP108" s="3" t="n">
        <f aca="true">RAND()</f>
        <v>0.0916053703660703</v>
      </c>
      <c r="CQ108" s="3" t="n">
        <f aca="true">RAND()</f>
        <v>0.604420412298515</v>
      </c>
      <c r="CR108" s="3" t="n">
        <f aca="true">RAND()</f>
        <v>0.766374049355873</v>
      </c>
      <c r="CS108" s="3" t="n">
        <f aca="true">RAND()</f>
        <v>0.830367308312691</v>
      </c>
      <c r="CT108" s="3" t="n">
        <f aca="true">RAND()</f>
        <v>0.752686198798939</v>
      </c>
      <c r="CU108" s="3" t="n">
        <f aca="true">RAND()</f>
        <v>0.365033571650208</v>
      </c>
      <c r="CV108" s="3" t="n">
        <f aca="true">RAND()</f>
        <v>0.149706818153761</v>
      </c>
      <c r="CW108" s="3" t="n">
        <f aca="true">RAND()</f>
        <v>0.0677955159310045</v>
      </c>
      <c r="CX108" s="3" t="n">
        <f aca="true">RAND()</f>
        <v>0.720498583891971</v>
      </c>
    </row>
    <row r="109" customFormat="false" ht="12.75" hidden="false" customHeight="false" outlineLevel="0" collapsed="false">
      <c r="C109" s="3" t="n">
        <f aca="true">RAND()</f>
        <v>0.423581767071447</v>
      </c>
      <c r="D109" s="3" t="n">
        <f aca="true">RAND()</f>
        <v>0.863820105233445</v>
      </c>
      <c r="E109" s="3" t="n">
        <f aca="true">RAND()</f>
        <v>0.731439015864189</v>
      </c>
      <c r="F109" s="3" t="n">
        <f aca="true">RAND()</f>
        <v>0.832392161712718</v>
      </c>
      <c r="G109" s="3" t="n">
        <f aca="true">RAND()</f>
        <v>0.274755623830456</v>
      </c>
      <c r="H109" s="3" t="n">
        <f aca="true">RAND()</f>
        <v>0.930519255437077</v>
      </c>
      <c r="I109" s="3" t="n">
        <f aca="true">RAND()</f>
        <v>0.235304164690065</v>
      </c>
      <c r="J109" s="3" t="n">
        <f aca="true">RAND()</f>
        <v>0.611462663086501</v>
      </c>
      <c r="K109" s="3" t="n">
        <f aca="true">RAND()</f>
        <v>0.170453694254725</v>
      </c>
      <c r="L109" s="3" t="n">
        <f aca="true">RAND()</f>
        <v>0.024714173280769</v>
      </c>
      <c r="M109" s="3" t="n">
        <f aca="true">RAND()</f>
        <v>0.802015291010262</v>
      </c>
      <c r="N109" s="3" t="n">
        <f aca="true">RAND()</f>
        <v>0.416734188207052</v>
      </c>
      <c r="O109" s="3" t="n">
        <f aca="true">RAND()</f>
        <v>0.579532878861367</v>
      </c>
      <c r="P109" s="3" t="n">
        <f aca="true">RAND()</f>
        <v>0.568234771894313</v>
      </c>
      <c r="Q109" s="3" t="n">
        <f aca="true">RAND()</f>
        <v>0.422800311361327</v>
      </c>
      <c r="R109" s="3" t="n">
        <f aca="true">RAND()</f>
        <v>0.579250238492535</v>
      </c>
      <c r="S109" s="3" t="n">
        <f aca="true">RAND()</f>
        <v>0.31534187247157</v>
      </c>
      <c r="T109" s="3" t="n">
        <f aca="true">RAND()</f>
        <v>0.337767715149653</v>
      </c>
      <c r="U109" s="3" t="n">
        <f aca="true">RAND()</f>
        <v>0.0825247378157144</v>
      </c>
      <c r="V109" s="3" t="n">
        <f aca="true">RAND()</f>
        <v>0.956352703772384</v>
      </c>
      <c r="W109" s="3" t="n">
        <f aca="true">RAND()</f>
        <v>0.473560253693829</v>
      </c>
      <c r="X109" s="3" t="n">
        <f aca="true">RAND()</f>
        <v>0.731123971522998</v>
      </c>
      <c r="Y109" s="3" t="n">
        <f aca="true">RAND()</f>
        <v>0.193362266731137</v>
      </c>
      <c r="Z109" s="3" t="n">
        <f aca="true">RAND()</f>
        <v>0.902276951825043</v>
      </c>
      <c r="AA109" s="3" t="n">
        <f aca="true">RAND()</f>
        <v>0.627789327419232</v>
      </c>
      <c r="AB109" s="3" t="n">
        <f aca="true">RAND()</f>
        <v>0.704551508236722</v>
      </c>
      <c r="AC109" s="3" t="n">
        <f aca="true">RAND()</f>
        <v>0.550694893578598</v>
      </c>
      <c r="AD109" s="3" t="n">
        <f aca="true">RAND()</f>
        <v>0.590269423916183</v>
      </c>
      <c r="AE109" s="3" t="n">
        <f aca="true">RAND()</f>
        <v>0.832653941730479</v>
      </c>
      <c r="AF109" s="3" t="n">
        <f aca="true">RAND()</f>
        <v>0.207425674257511</v>
      </c>
      <c r="AG109" s="3" t="n">
        <f aca="true">RAND()</f>
        <v>0.403646815811233</v>
      </c>
      <c r="AH109" s="3" t="n">
        <f aca="true">RAND()</f>
        <v>0.589462779670991</v>
      </c>
      <c r="AI109" s="3" t="n">
        <f aca="true">RAND()</f>
        <v>0.767570608479725</v>
      </c>
      <c r="AJ109" s="3" t="n">
        <f aca="true">RAND()</f>
        <v>0.59570360921321</v>
      </c>
      <c r="AK109" s="3" t="n">
        <f aca="true">RAND()</f>
        <v>0.445345729507483</v>
      </c>
      <c r="AL109" s="3" t="n">
        <f aca="true">RAND()</f>
        <v>0.408536772040195</v>
      </c>
      <c r="AM109" s="3" t="n">
        <f aca="true">RAND()</f>
        <v>0.200509960649764</v>
      </c>
      <c r="AN109" s="3" t="n">
        <f aca="true">RAND()</f>
        <v>0.953191058229102</v>
      </c>
      <c r="AO109" s="3" t="n">
        <f aca="true">RAND()</f>
        <v>0.610342707873535</v>
      </c>
      <c r="AP109" s="3" t="n">
        <f aca="true">RAND()</f>
        <v>0.864337480580565</v>
      </c>
      <c r="AQ109" s="3" t="n">
        <f aca="true">RAND()</f>
        <v>0.244813212124908</v>
      </c>
      <c r="AR109" s="3" t="n">
        <f aca="true">RAND()</f>
        <v>0.405462184232989</v>
      </c>
      <c r="AS109" s="3" t="n">
        <f aca="true">RAND()</f>
        <v>0.411244953148675</v>
      </c>
      <c r="AT109" s="3" t="n">
        <f aca="true">RAND()</f>
        <v>0.442600532464186</v>
      </c>
      <c r="AU109" s="3" t="n">
        <f aca="true">RAND()</f>
        <v>0.201927881499044</v>
      </c>
      <c r="AV109" s="3" t="n">
        <f aca="true">RAND()</f>
        <v>0.512086824478325</v>
      </c>
      <c r="AW109" s="3" t="n">
        <f aca="true">RAND()</f>
        <v>0.506992445146922</v>
      </c>
      <c r="AX109" s="3" t="n">
        <f aca="true">RAND()</f>
        <v>0.435362402882087</v>
      </c>
      <c r="AY109" s="3" t="n">
        <f aca="true">RAND()</f>
        <v>0.565684232363208</v>
      </c>
      <c r="AZ109" s="3" t="n">
        <f aca="true">RAND()</f>
        <v>0.267855331115603</v>
      </c>
      <c r="BA109" s="3" t="n">
        <f aca="true">RAND()</f>
        <v>0.608985812071396</v>
      </c>
      <c r="BB109" s="3" t="n">
        <f aca="true">RAND()</f>
        <v>0.634517979943242</v>
      </c>
      <c r="BC109" s="3" t="n">
        <f aca="true">RAND()</f>
        <v>0.389901431194723</v>
      </c>
      <c r="BD109" s="3" t="n">
        <f aca="true">RAND()</f>
        <v>0.0838032014031533</v>
      </c>
      <c r="BE109" s="3" t="n">
        <f aca="true">RAND()</f>
        <v>0.358165367266723</v>
      </c>
      <c r="BF109" s="3" t="n">
        <f aca="true">RAND()</f>
        <v>0.0599122312078515</v>
      </c>
      <c r="BG109" s="3" t="n">
        <f aca="true">RAND()</f>
        <v>0.0184318928019871</v>
      </c>
      <c r="BH109" s="3" t="n">
        <f aca="true">RAND()</f>
        <v>0.837121058072891</v>
      </c>
      <c r="BI109" s="3" t="n">
        <f aca="true">RAND()</f>
        <v>0.200973608011851</v>
      </c>
      <c r="BJ109" s="3" t="n">
        <f aca="true">RAND()</f>
        <v>0.097047964690616</v>
      </c>
      <c r="BK109" s="3" t="n">
        <f aca="true">RAND()</f>
        <v>0.701571369757019</v>
      </c>
      <c r="BL109" s="3" t="n">
        <f aca="true">RAND()</f>
        <v>0.687939036439385</v>
      </c>
      <c r="BM109" s="3" t="n">
        <f aca="true">RAND()</f>
        <v>0.252688350699199</v>
      </c>
      <c r="BN109" s="3" t="n">
        <f aca="true">RAND()</f>
        <v>0.688625775806841</v>
      </c>
      <c r="BO109" s="3" t="n">
        <f aca="true">RAND()</f>
        <v>0.105388199080605</v>
      </c>
      <c r="BP109" s="3" t="n">
        <f aca="true">RAND()</f>
        <v>0.786427275092283</v>
      </c>
      <c r="BQ109" s="3" t="n">
        <f aca="true">RAND()</f>
        <v>0.934311679347797</v>
      </c>
      <c r="BR109" s="3" t="n">
        <f aca="true">RAND()</f>
        <v>0.800938052147813</v>
      </c>
      <c r="BS109" s="3" t="n">
        <f aca="true">RAND()</f>
        <v>0.810273034472519</v>
      </c>
      <c r="BT109" s="3" t="n">
        <f aca="true">RAND()</f>
        <v>0.751026965775123</v>
      </c>
      <c r="BU109" s="3" t="n">
        <f aca="true">RAND()</f>
        <v>0.784331813884046</v>
      </c>
      <c r="BV109" s="3" t="n">
        <f aca="true">RAND()</f>
        <v>0.17664315992959</v>
      </c>
      <c r="BW109" s="3" t="n">
        <f aca="true">RAND()</f>
        <v>0.897755841315452</v>
      </c>
      <c r="BX109" s="3" t="n">
        <f aca="true">RAND()</f>
        <v>0.10590656023486</v>
      </c>
      <c r="BY109" s="3" t="n">
        <f aca="true">RAND()</f>
        <v>0.0570131114132862</v>
      </c>
      <c r="BZ109" s="3" t="n">
        <f aca="true">RAND()</f>
        <v>0.834403522497347</v>
      </c>
      <c r="CA109" s="3" t="n">
        <f aca="true">RAND()</f>
        <v>0.0585816487947654</v>
      </c>
      <c r="CB109" s="3" t="n">
        <f aca="true">RAND()</f>
        <v>0.418037397523956</v>
      </c>
      <c r="CC109" s="3" t="n">
        <f aca="true">RAND()</f>
        <v>0.958421202616354</v>
      </c>
      <c r="CD109" s="3" t="n">
        <f aca="true">RAND()</f>
        <v>0.558201063031971</v>
      </c>
      <c r="CE109" s="3" t="n">
        <f aca="true">RAND()</f>
        <v>0.349682658555461</v>
      </c>
      <c r="CF109" s="3" t="n">
        <f aca="true">RAND()</f>
        <v>0.0961373803697148</v>
      </c>
      <c r="CG109" s="3" t="n">
        <f aca="true">RAND()</f>
        <v>0.0107359970437205</v>
      </c>
      <c r="CH109" s="3" t="n">
        <f aca="true">RAND()</f>
        <v>0.847136287184629</v>
      </c>
      <c r="CI109" s="3" t="n">
        <f aca="true">RAND()</f>
        <v>0.420614694040899</v>
      </c>
      <c r="CJ109" s="3" t="n">
        <f aca="true">RAND()</f>
        <v>0.470545137822128</v>
      </c>
      <c r="CK109" s="3" t="n">
        <f aca="true">RAND()</f>
        <v>0.397887567158429</v>
      </c>
      <c r="CL109" s="3" t="n">
        <f aca="true">RAND()</f>
        <v>0.609068864834561</v>
      </c>
      <c r="CM109" s="3" t="n">
        <f aca="true">RAND()</f>
        <v>0.514096530089438</v>
      </c>
      <c r="CN109" s="3" t="n">
        <f aca="true">RAND()</f>
        <v>0.983681306938554</v>
      </c>
      <c r="CO109" s="3" t="n">
        <f aca="true">RAND()</f>
        <v>0.383368341146215</v>
      </c>
      <c r="CP109" s="3" t="n">
        <f aca="true">RAND()</f>
        <v>0.437269391067256</v>
      </c>
      <c r="CQ109" s="3" t="n">
        <f aca="true">RAND()</f>
        <v>0.19637420299828</v>
      </c>
      <c r="CR109" s="3" t="n">
        <f aca="true">RAND()</f>
        <v>0.78158279464761</v>
      </c>
      <c r="CS109" s="3" t="n">
        <f aca="true">RAND()</f>
        <v>0.797747511241369</v>
      </c>
      <c r="CT109" s="3" t="n">
        <f aca="true">RAND()</f>
        <v>0.0844215198338542</v>
      </c>
      <c r="CU109" s="3" t="n">
        <f aca="true">RAND()</f>
        <v>0.418260143203539</v>
      </c>
      <c r="CV109" s="3" t="n">
        <f aca="true">RAND()</f>
        <v>0.211388270799597</v>
      </c>
      <c r="CW109" s="3" t="n">
        <f aca="true">RAND()</f>
        <v>0.25292175207648</v>
      </c>
      <c r="CX109" s="3" t="n">
        <f aca="true">RAND()</f>
        <v>0.743055840933154</v>
      </c>
    </row>
    <row r="110" customFormat="false" ht="12.75" hidden="false" customHeight="false" outlineLevel="0" collapsed="false">
      <c r="C110" s="3" t="n">
        <f aca="true">RAND()</f>
        <v>0.589177285902819</v>
      </c>
      <c r="D110" s="3" t="n">
        <f aca="true">RAND()</f>
        <v>0.782116700743453</v>
      </c>
      <c r="E110" s="3" t="n">
        <f aca="true">RAND()</f>
        <v>0.191714684572506</v>
      </c>
      <c r="F110" s="3" t="n">
        <f aca="true">RAND()</f>
        <v>0.971813741105341</v>
      </c>
      <c r="G110" s="3" t="n">
        <f aca="true">RAND()</f>
        <v>0.07760866526944</v>
      </c>
      <c r="H110" s="3" t="n">
        <f aca="true">RAND()</f>
        <v>0.684508389312146</v>
      </c>
      <c r="I110" s="3" t="n">
        <f aca="true">RAND()</f>
        <v>0.740446483418231</v>
      </c>
      <c r="J110" s="3" t="n">
        <f aca="true">RAND()</f>
        <v>0.682054005617211</v>
      </c>
      <c r="K110" s="3" t="n">
        <f aca="true">RAND()</f>
        <v>0.399500778566478</v>
      </c>
      <c r="L110" s="3" t="n">
        <f aca="true">RAND()</f>
        <v>0.81367557583103</v>
      </c>
      <c r="M110" s="3" t="n">
        <f aca="true">RAND()</f>
        <v>0.914560573077124</v>
      </c>
      <c r="N110" s="3" t="n">
        <f aca="true">RAND()</f>
        <v>0.264775095608245</v>
      </c>
      <c r="O110" s="3" t="n">
        <f aca="true">RAND()</f>
        <v>0.435493202952145</v>
      </c>
      <c r="P110" s="3" t="n">
        <f aca="true">RAND()</f>
        <v>0.162076283876095</v>
      </c>
      <c r="Q110" s="3" t="n">
        <f aca="true">RAND()</f>
        <v>0.195434088312354</v>
      </c>
      <c r="R110" s="3" t="n">
        <f aca="true">RAND()</f>
        <v>0.0795716967921512</v>
      </c>
      <c r="S110" s="3" t="n">
        <f aca="true">RAND()</f>
        <v>0.161161896253397</v>
      </c>
      <c r="T110" s="3" t="n">
        <f aca="true">RAND()</f>
        <v>0.253736495526089</v>
      </c>
      <c r="U110" s="3" t="n">
        <f aca="true">RAND()</f>
        <v>0.976561089913581</v>
      </c>
      <c r="V110" s="3" t="n">
        <f aca="true">RAND()</f>
        <v>0.719397577514258</v>
      </c>
      <c r="W110" s="3" t="n">
        <f aca="true">RAND()</f>
        <v>0.464751902604532</v>
      </c>
      <c r="X110" s="3" t="n">
        <f aca="true">RAND()</f>
        <v>0.593735973872763</v>
      </c>
      <c r="Y110" s="3" t="n">
        <f aca="true">RAND()</f>
        <v>0.0869527990751525</v>
      </c>
      <c r="Z110" s="3" t="n">
        <f aca="true">RAND()</f>
        <v>0.78287989188987</v>
      </c>
      <c r="AA110" s="3" t="n">
        <f aca="true">RAND()</f>
        <v>0.629948918057834</v>
      </c>
      <c r="AB110" s="3" t="n">
        <f aca="true">RAND()</f>
        <v>0.138549052190896</v>
      </c>
      <c r="AC110" s="3" t="n">
        <f aca="true">RAND()</f>
        <v>0.710309469546837</v>
      </c>
      <c r="AD110" s="3" t="n">
        <f aca="true">RAND()</f>
        <v>0.0283802754629146</v>
      </c>
      <c r="AE110" s="3" t="n">
        <f aca="true">RAND()</f>
        <v>0.398325727246393</v>
      </c>
      <c r="AF110" s="3" t="n">
        <f aca="true">RAND()</f>
        <v>0.323734699115561</v>
      </c>
      <c r="AG110" s="3" t="n">
        <f aca="true">RAND()</f>
        <v>0.148443214506185</v>
      </c>
      <c r="AH110" s="3" t="n">
        <f aca="true">RAND()</f>
        <v>0.0638660180657971</v>
      </c>
      <c r="AI110" s="3" t="n">
        <f aca="true">RAND()</f>
        <v>0.86129199725122</v>
      </c>
      <c r="AJ110" s="3" t="n">
        <f aca="true">RAND()</f>
        <v>0.394164371110951</v>
      </c>
      <c r="AK110" s="3" t="n">
        <f aca="true">RAND()</f>
        <v>0.0448255703572091</v>
      </c>
      <c r="AL110" s="3" t="n">
        <f aca="true">RAND()</f>
        <v>0.973178894227932</v>
      </c>
      <c r="AM110" s="3" t="n">
        <f aca="true">RAND()</f>
        <v>0.893113978670378</v>
      </c>
      <c r="AN110" s="3" t="n">
        <f aca="true">RAND()</f>
        <v>0.87874723087748</v>
      </c>
      <c r="AO110" s="3" t="n">
        <f aca="true">RAND()</f>
        <v>0.822230415210634</v>
      </c>
      <c r="AP110" s="3" t="n">
        <f aca="true">RAND()</f>
        <v>0.121842351860427</v>
      </c>
      <c r="AQ110" s="3" t="n">
        <f aca="true">RAND()</f>
        <v>0.102452435593796</v>
      </c>
      <c r="AR110" s="3" t="n">
        <f aca="true">RAND()</f>
        <v>0.220750727299976</v>
      </c>
      <c r="AS110" s="3" t="n">
        <f aca="true">RAND()</f>
        <v>0.535806485889574</v>
      </c>
      <c r="AT110" s="3" t="n">
        <f aca="true">RAND()</f>
        <v>0.3313751666947</v>
      </c>
      <c r="AU110" s="3" t="n">
        <f aca="true">RAND()</f>
        <v>0.917023734442337</v>
      </c>
      <c r="AV110" s="3" t="n">
        <f aca="true">RAND()</f>
        <v>0.430940293106165</v>
      </c>
      <c r="AW110" s="3" t="n">
        <f aca="true">RAND()</f>
        <v>0.831894746760714</v>
      </c>
      <c r="AX110" s="3" t="n">
        <f aca="true">RAND()</f>
        <v>0.881322622790493</v>
      </c>
      <c r="AY110" s="3" t="n">
        <f aca="true">RAND()</f>
        <v>0.962010219216122</v>
      </c>
      <c r="AZ110" s="3" t="n">
        <f aca="true">RAND()</f>
        <v>0.709940313446497</v>
      </c>
      <c r="BA110" s="3" t="n">
        <f aca="true">RAND()</f>
        <v>0.18435056728184</v>
      </c>
      <c r="BB110" s="3" t="n">
        <f aca="true">RAND()</f>
        <v>0.242709567425328</v>
      </c>
      <c r="BC110" s="3" t="n">
        <f aca="true">RAND()</f>
        <v>0.487588836063358</v>
      </c>
      <c r="BD110" s="3" t="n">
        <f aca="true">RAND()</f>
        <v>0.778489413921945</v>
      </c>
      <c r="BE110" s="3" t="n">
        <f aca="true">RAND()</f>
        <v>0.392409169263193</v>
      </c>
      <c r="BF110" s="3" t="n">
        <f aca="true">RAND()</f>
        <v>0.2452467465265</v>
      </c>
      <c r="BG110" s="3" t="n">
        <f aca="true">RAND()</f>
        <v>0.309682280369008</v>
      </c>
      <c r="BH110" s="3" t="n">
        <f aca="true">RAND()</f>
        <v>0.753331168532311</v>
      </c>
      <c r="BI110" s="3" t="n">
        <f aca="true">RAND()</f>
        <v>0.280212031067526</v>
      </c>
      <c r="BJ110" s="3" t="n">
        <f aca="true">RAND()</f>
        <v>0.348074684094558</v>
      </c>
      <c r="BK110" s="3" t="n">
        <f aca="true">RAND()</f>
        <v>0.621835627626486</v>
      </c>
      <c r="BL110" s="3" t="n">
        <f aca="true">RAND()</f>
        <v>0.170580481050987</v>
      </c>
      <c r="BM110" s="3" t="n">
        <f aca="true">RAND()</f>
        <v>0.919600028613147</v>
      </c>
      <c r="BN110" s="3" t="n">
        <f aca="true">RAND()</f>
        <v>0.33151484366918</v>
      </c>
      <c r="BO110" s="3" t="n">
        <f aca="true">RAND()</f>
        <v>0.0642211458289321</v>
      </c>
      <c r="BP110" s="3" t="n">
        <f aca="true">RAND()</f>
        <v>0.617025399425034</v>
      </c>
      <c r="BQ110" s="3" t="n">
        <f aca="true">RAND()</f>
        <v>0.441790420354922</v>
      </c>
      <c r="BR110" s="3" t="n">
        <f aca="true">RAND()</f>
        <v>0.509745415267745</v>
      </c>
      <c r="BS110" s="3" t="n">
        <f aca="true">RAND()</f>
        <v>0.345936538773563</v>
      </c>
      <c r="BT110" s="3" t="n">
        <f aca="true">RAND()</f>
        <v>0.3342279381042</v>
      </c>
      <c r="BU110" s="3" t="n">
        <f aca="true">RAND()</f>
        <v>0.677099856273156</v>
      </c>
      <c r="BV110" s="3" t="n">
        <f aca="true">RAND()</f>
        <v>0.00748729398098039</v>
      </c>
      <c r="BW110" s="3" t="n">
        <f aca="true">RAND()</f>
        <v>0.352789420157307</v>
      </c>
      <c r="BX110" s="3" t="n">
        <f aca="true">RAND()</f>
        <v>0.480038881888236</v>
      </c>
      <c r="BY110" s="3" t="n">
        <f aca="true">RAND()</f>
        <v>0.66597451385074</v>
      </c>
      <c r="BZ110" s="3" t="n">
        <f aca="true">RAND()</f>
        <v>0.00780426455503578</v>
      </c>
      <c r="CA110" s="3" t="n">
        <f aca="true">RAND()</f>
        <v>0.126304638886815</v>
      </c>
      <c r="CB110" s="3" t="n">
        <f aca="true">RAND()</f>
        <v>0.414951947761072</v>
      </c>
      <c r="CC110" s="3" t="n">
        <f aca="true">RAND()</f>
        <v>0.699172169554451</v>
      </c>
      <c r="CD110" s="3" t="n">
        <f aca="true">RAND()</f>
        <v>0.39938608398446</v>
      </c>
      <c r="CE110" s="3" t="n">
        <f aca="true">RAND()</f>
        <v>0.0132808498849774</v>
      </c>
      <c r="CF110" s="3" t="n">
        <f aca="true">RAND()</f>
        <v>0.375393560128097</v>
      </c>
      <c r="CG110" s="3" t="n">
        <f aca="true">RAND()</f>
        <v>0.863411186022355</v>
      </c>
      <c r="CH110" s="3" t="n">
        <f aca="true">RAND()</f>
        <v>0.877818790104627</v>
      </c>
      <c r="CI110" s="3" t="n">
        <f aca="true">RAND()</f>
        <v>0.341430857015472</v>
      </c>
      <c r="CJ110" s="3" t="n">
        <f aca="true">RAND()</f>
        <v>0.415312076794546</v>
      </c>
      <c r="CK110" s="3" t="n">
        <f aca="true">RAND()</f>
        <v>0.619190816428697</v>
      </c>
      <c r="CL110" s="3" t="n">
        <f aca="true">RAND()</f>
        <v>0.593021840610837</v>
      </c>
      <c r="CM110" s="3" t="n">
        <f aca="true">RAND()</f>
        <v>0.878780432582349</v>
      </c>
      <c r="CN110" s="3" t="n">
        <f aca="true">RAND()</f>
        <v>0.661178477073034</v>
      </c>
      <c r="CO110" s="3" t="n">
        <f aca="true">RAND()</f>
        <v>0.989122731252212</v>
      </c>
      <c r="CP110" s="3" t="n">
        <f aca="true">RAND()</f>
        <v>0.410962083368655</v>
      </c>
      <c r="CQ110" s="3" t="n">
        <f aca="true">RAND()</f>
        <v>0.238948229948767</v>
      </c>
      <c r="CR110" s="3" t="n">
        <f aca="true">RAND()</f>
        <v>0.961002377885877</v>
      </c>
      <c r="CS110" s="3" t="n">
        <f aca="true">RAND()</f>
        <v>0.620489297213275</v>
      </c>
      <c r="CT110" s="3" t="n">
        <f aca="true">RAND()</f>
        <v>0.692217081941277</v>
      </c>
      <c r="CU110" s="3" t="n">
        <f aca="true">RAND()</f>
        <v>0.0319775186702846</v>
      </c>
      <c r="CV110" s="3" t="n">
        <f aca="true">RAND()</f>
        <v>0.763372534342957</v>
      </c>
      <c r="CW110" s="3" t="n">
        <f aca="true">RAND()</f>
        <v>0.900851689221475</v>
      </c>
      <c r="CX110" s="3" t="n">
        <f aca="true">RAND()</f>
        <v>0.353795955310049</v>
      </c>
    </row>
    <row r="111" customFormat="false" ht="12.75" hidden="false" customHeight="false" outlineLevel="0" collapsed="false">
      <c r="C111" s="3" t="n">
        <f aca="true">RAND()</f>
        <v>0.794634221172245</v>
      </c>
      <c r="D111" s="3" t="n">
        <f aca="true">RAND()</f>
        <v>0.748751257671823</v>
      </c>
      <c r="E111" s="3" t="n">
        <f aca="true">RAND()</f>
        <v>0.811088529981739</v>
      </c>
      <c r="F111" s="3" t="n">
        <f aca="true">RAND()</f>
        <v>0.0602337116044697</v>
      </c>
      <c r="G111" s="3" t="n">
        <f aca="true">RAND()</f>
        <v>0.794985218989506</v>
      </c>
      <c r="H111" s="3" t="n">
        <f aca="true">RAND()</f>
        <v>0.0932833860860971</v>
      </c>
      <c r="I111" s="3" t="n">
        <f aca="true">RAND()</f>
        <v>0.350736418491928</v>
      </c>
      <c r="J111" s="3" t="n">
        <f aca="true">RAND()</f>
        <v>0.209957144124383</v>
      </c>
      <c r="K111" s="3" t="n">
        <f aca="true">RAND()</f>
        <v>0.257165540127775</v>
      </c>
      <c r="L111" s="3" t="n">
        <f aca="true">RAND()</f>
        <v>0.11331102677357</v>
      </c>
      <c r="M111" s="3" t="n">
        <f aca="true">RAND()</f>
        <v>0.473711568491675</v>
      </c>
      <c r="N111" s="3" t="n">
        <f aca="true">RAND()</f>
        <v>0.537424729265471</v>
      </c>
      <c r="O111" s="3" t="n">
        <f aca="true">RAND()</f>
        <v>0.954870718726269</v>
      </c>
      <c r="P111" s="3" t="n">
        <f aca="true">RAND()</f>
        <v>0.671978354866576</v>
      </c>
      <c r="Q111" s="3" t="n">
        <f aca="true">RAND()</f>
        <v>0.0242115025463983</v>
      </c>
      <c r="R111" s="3" t="n">
        <f aca="true">RAND()</f>
        <v>0.373550020653511</v>
      </c>
      <c r="S111" s="3" t="n">
        <f aca="true">RAND()</f>
        <v>0.623945440912695</v>
      </c>
      <c r="T111" s="3" t="n">
        <f aca="true">RAND()</f>
        <v>0.00365601393513408</v>
      </c>
      <c r="U111" s="3" t="n">
        <f aca="true">RAND()</f>
        <v>0.388337424207457</v>
      </c>
      <c r="V111" s="3" t="n">
        <f aca="true">RAND()</f>
        <v>0.276034219699347</v>
      </c>
      <c r="W111" s="3" t="n">
        <f aca="true">RAND()</f>
        <v>0.371594367022059</v>
      </c>
      <c r="X111" s="3" t="n">
        <f aca="true">RAND()</f>
        <v>0.83744439378481</v>
      </c>
      <c r="Y111" s="3" t="n">
        <f aca="true">RAND()</f>
        <v>0.203306738327286</v>
      </c>
      <c r="Z111" s="3" t="n">
        <f aca="true">RAND()</f>
        <v>0.730315489728372</v>
      </c>
      <c r="AA111" s="3" t="n">
        <f aca="true">RAND()</f>
        <v>0.638832301952073</v>
      </c>
      <c r="AB111" s="3" t="n">
        <f aca="true">RAND()</f>
        <v>0.0481381090842164</v>
      </c>
      <c r="AC111" s="3" t="n">
        <f aca="true">RAND()</f>
        <v>0.746485864240446</v>
      </c>
      <c r="AD111" s="3" t="n">
        <f aca="true">RAND()</f>
        <v>0.945721169257487</v>
      </c>
      <c r="AE111" s="3" t="n">
        <f aca="true">RAND()</f>
        <v>0.791800086393604</v>
      </c>
      <c r="AF111" s="3" t="n">
        <f aca="true">RAND()</f>
        <v>0.464129894439242</v>
      </c>
      <c r="AG111" s="3" t="n">
        <f aca="true">RAND()</f>
        <v>0.539795495162008</v>
      </c>
      <c r="AH111" s="3" t="n">
        <f aca="true">RAND()</f>
        <v>0.13357443709403</v>
      </c>
      <c r="AI111" s="3" t="n">
        <f aca="true">RAND()</f>
        <v>0.402967315957426</v>
      </c>
      <c r="AJ111" s="3" t="n">
        <f aca="true">RAND()</f>
        <v>0.446806156866904</v>
      </c>
      <c r="AK111" s="3" t="n">
        <f aca="true">RAND()</f>
        <v>0.909267783180238</v>
      </c>
      <c r="AL111" s="3" t="n">
        <f aca="true">RAND()</f>
        <v>0.740998791025752</v>
      </c>
      <c r="AM111" s="3" t="n">
        <f aca="true">RAND()</f>
        <v>0.93434293859675</v>
      </c>
      <c r="AN111" s="3" t="n">
        <f aca="true">RAND()</f>
        <v>0.339574725579929</v>
      </c>
      <c r="AO111" s="3" t="n">
        <f aca="true">RAND()</f>
        <v>0.340107864922143</v>
      </c>
      <c r="AP111" s="3" t="n">
        <f aca="true">RAND()</f>
        <v>0.400246112553865</v>
      </c>
      <c r="AQ111" s="3" t="n">
        <f aca="true">RAND()</f>
        <v>0.646717966251906</v>
      </c>
      <c r="AR111" s="3" t="n">
        <f aca="true">RAND()</f>
        <v>0.395616501745701</v>
      </c>
      <c r="AS111" s="3" t="n">
        <f aca="true">RAND()</f>
        <v>0.387438062808732</v>
      </c>
      <c r="AT111" s="3" t="n">
        <f aca="true">RAND()</f>
        <v>0.736856031921089</v>
      </c>
      <c r="AU111" s="3" t="n">
        <f aca="true">RAND()</f>
        <v>0.490681825331279</v>
      </c>
      <c r="AV111" s="3" t="n">
        <f aca="true">RAND()</f>
        <v>0.0638967082555999</v>
      </c>
      <c r="AW111" s="3" t="n">
        <f aca="true">RAND()</f>
        <v>0.204770262464041</v>
      </c>
      <c r="AX111" s="3" t="n">
        <f aca="true">RAND()</f>
        <v>0.664301617061939</v>
      </c>
      <c r="AY111" s="3" t="n">
        <f aca="true">RAND()</f>
        <v>0.440134132683611</v>
      </c>
      <c r="AZ111" s="3" t="n">
        <f aca="true">RAND()</f>
        <v>0.563595197885524</v>
      </c>
      <c r="BA111" s="3" t="n">
        <f aca="true">RAND()</f>
        <v>0.654931702603944</v>
      </c>
      <c r="BB111" s="3" t="n">
        <f aca="true">RAND()</f>
        <v>0.852454567117405</v>
      </c>
      <c r="BC111" s="3" t="n">
        <f aca="true">RAND()</f>
        <v>0.115797341587636</v>
      </c>
      <c r="BD111" s="3" t="n">
        <f aca="true">RAND()</f>
        <v>0.440605771188986</v>
      </c>
      <c r="BE111" s="3" t="n">
        <f aca="true">RAND()</f>
        <v>0.0319282766814812</v>
      </c>
      <c r="BF111" s="3" t="n">
        <f aca="true">RAND()</f>
        <v>0.325975858149022</v>
      </c>
      <c r="BG111" s="3" t="n">
        <f aca="true">RAND()</f>
        <v>0.609385347724181</v>
      </c>
      <c r="BH111" s="3" t="n">
        <f aca="true">RAND()</f>
        <v>0.38931870931588</v>
      </c>
      <c r="BI111" s="3" t="n">
        <f aca="true">RAND()</f>
        <v>0.494177249936782</v>
      </c>
      <c r="BJ111" s="3" t="n">
        <f aca="true">RAND()</f>
        <v>0.408602396496072</v>
      </c>
      <c r="BK111" s="3" t="n">
        <f aca="true">RAND()</f>
        <v>0.771408875600113</v>
      </c>
      <c r="BL111" s="3" t="n">
        <f aca="true">RAND()</f>
        <v>0.159190360532934</v>
      </c>
      <c r="BM111" s="3" t="n">
        <f aca="true">RAND()</f>
        <v>0.757418518843729</v>
      </c>
      <c r="BN111" s="3" t="n">
        <f aca="true">RAND()</f>
        <v>0.134317006824398</v>
      </c>
      <c r="BO111" s="3" t="n">
        <f aca="true">RAND()</f>
        <v>0.776527255107953</v>
      </c>
      <c r="BP111" s="3" t="n">
        <f aca="true">RAND()</f>
        <v>0.0946325689638746</v>
      </c>
      <c r="BQ111" s="3" t="n">
        <f aca="true">RAND()</f>
        <v>0.158481550290225</v>
      </c>
      <c r="BR111" s="3" t="n">
        <f aca="true">RAND()</f>
        <v>0.231545809963455</v>
      </c>
      <c r="BS111" s="3" t="n">
        <f aca="true">RAND()</f>
        <v>0.226398204367021</v>
      </c>
      <c r="BT111" s="3" t="n">
        <f aca="true">RAND()</f>
        <v>0.66813158734789</v>
      </c>
      <c r="BU111" s="3" t="n">
        <f aca="true">RAND()</f>
        <v>0.0430711181012106</v>
      </c>
      <c r="BV111" s="3" t="n">
        <f aca="true">RAND()</f>
        <v>0.850699483103185</v>
      </c>
      <c r="BW111" s="3" t="n">
        <f aca="true">RAND()</f>
        <v>0.860756804640326</v>
      </c>
      <c r="BX111" s="3" t="n">
        <f aca="true">RAND()</f>
        <v>0.743707893731312</v>
      </c>
      <c r="BY111" s="3" t="n">
        <f aca="true">RAND()</f>
        <v>0.683767960677943</v>
      </c>
      <c r="BZ111" s="3" t="n">
        <f aca="true">RAND()</f>
        <v>0.381873028900972</v>
      </c>
      <c r="CA111" s="3" t="n">
        <f aca="true">RAND()</f>
        <v>0.115927812997685</v>
      </c>
      <c r="CB111" s="3" t="n">
        <f aca="true">RAND()</f>
        <v>0.788640792685234</v>
      </c>
      <c r="CC111" s="3" t="n">
        <f aca="true">RAND()</f>
        <v>0.201000659724018</v>
      </c>
      <c r="CD111" s="3" t="n">
        <f aca="true">RAND()</f>
        <v>0.795238724077114</v>
      </c>
      <c r="CE111" s="3" t="n">
        <f aca="true">RAND()</f>
        <v>0.692730306649322</v>
      </c>
      <c r="CF111" s="3" t="n">
        <f aca="true">RAND()</f>
        <v>0.895505187370391</v>
      </c>
      <c r="CG111" s="3" t="n">
        <f aca="true">RAND()</f>
        <v>0.00501000279648357</v>
      </c>
      <c r="CH111" s="3" t="n">
        <f aca="true">RAND()</f>
        <v>0.353007676659149</v>
      </c>
      <c r="CI111" s="3" t="n">
        <f aca="true">RAND()</f>
        <v>0.550109699253849</v>
      </c>
      <c r="CJ111" s="3" t="n">
        <f aca="true">RAND()</f>
        <v>0.84411963003826</v>
      </c>
      <c r="CK111" s="3" t="n">
        <f aca="true">RAND()</f>
        <v>0.905994859957916</v>
      </c>
      <c r="CL111" s="3" t="n">
        <f aca="true">RAND()</f>
        <v>0.855322389133</v>
      </c>
      <c r="CM111" s="3" t="n">
        <f aca="true">RAND()</f>
        <v>0.808902105034107</v>
      </c>
      <c r="CN111" s="3" t="n">
        <f aca="true">RAND()</f>
        <v>0.569228612938183</v>
      </c>
      <c r="CO111" s="3" t="n">
        <f aca="true">RAND()</f>
        <v>0.501405748380044</v>
      </c>
      <c r="CP111" s="3" t="n">
        <f aca="true">RAND()</f>
        <v>0.60102749136809</v>
      </c>
      <c r="CQ111" s="3" t="n">
        <f aca="true">RAND()</f>
        <v>0.447768471178787</v>
      </c>
      <c r="CR111" s="3" t="n">
        <f aca="true">RAND()</f>
        <v>0.476335167272467</v>
      </c>
      <c r="CS111" s="3" t="n">
        <f aca="true">RAND()</f>
        <v>0.321966178442885</v>
      </c>
      <c r="CT111" s="3" t="n">
        <f aca="true">RAND()</f>
        <v>0.714781372734016</v>
      </c>
      <c r="CU111" s="3" t="n">
        <f aca="true">RAND()</f>
        <v>0.608396612460434</v>
      </c>
      <c r="CV111" s="3" t="n">
        <f aca="true">RAND()</f>
        <v>0.305485807429577</v>
      </c>
      <c r="CW111" s="3" t="n">
        <f aca="true">RAND()</f>
        <v>0.246026794732921</v>
      </c>
      <c r="CX111" s="3" t="n">
        <f aca="true">RAND()</f>
        <v>0.702264155942273</v>
      </c>
    </row>
    <row r="112" customFormat="false" ht="12.75" hidden="false" customHeight="false" outlineLevel="0" collapsed="false">
      <c r="C112" s="3" t="n">
        <f aca="true">RAND()</f>
        <v>0.296972380192026</v>
      </c>
      <c r="D112" s="3" t="n">
        <f aca="true">RAND()</f>
        <v>0.698107839203072</v>
      </c>
      <c r="E112" s="3" t="n">
        <f aca="true">RAND()</f>
        <v>0.807591556885703</v>
      </c>
      <c r="F112" s="3" t="n">
        <f aca="true">RAND()</f>
        <v>0.265263746500805</v>
      </c>
      <c r="G112" s="3" t="n">
        <f aca="true">RAND()</f>
        <v>0.054546305773116</v>
      </c>
      <c r="H112" s="3" t="n">
        <f aca="true">RAND()</f>
        <v>0.967964243209328</v>
      </c>
      <c r="I112" s="3" t="n">
        <f aca="true">RAND()</f>
        <v>0.177373327944232</v>
      </c>
      <c r="J112" s="3" t="n">
        <f aca="true">RAND()</f>
        <v>0.39229527806344</v>
      </c>
      <c r="K112" s="3" t="n">
        <f aca="true">RAND()</f>
        <v>0.623259904861283</v>
      </c>
      <c r="L112" s="3" t="n">
        <f aca="true">RAND()</f>
        <v>0.908815798904402</v>
      </c>
      <c r="M112" s="3" t="n">
        <f aca="true">RAND()</f>
        <v>0.34933392686522</v>
      </c>
      <c r="N112" s="3" t="n">
        <f aca="true">RAND()</f>
        <v>0.231767414471452</v>
      </c>
      <c r="O112" s="3" t="n">
        <f aca="true">RAND()</f>
        <v>0.55921865254734</v>
      </c>
      <c r="P112" s="3" t="n">
        <f aca="true">RAND()</f>
        <v>0.576909716569284</v>
      </c>
      <c r="Q112" s="3" t="n">
        <f aca="true">RAND()</f>
        <v>0.109159941233762</v>
      </c>
      <c r="R112" s="3" t="n">
        <f aca="true">RAND()</f>
        <v>0.892332704385741</v>
      </c>
      <c r="S112" s="3" t="n">
        <f aca="true">RAND()</f>
        <v>0.372394304463011</v>
      </c>
      <c r="T112" s="3" t="n">
        <f aca="true">RAND()</f>
        <v>0.35712251924813</v>
      </c>
      <c r="U112" s="3" t="n">
        <f aca="true">RAND()</f>
        <v>0.742737685878397</v>
      </c>
      <c r="V112" s="3" t="n">
        <f aca="true">RAND()</f>
        <v>0.818598924506747</v>
      </c>
      <c r="W112" s="3" t="n">
        <f aca="true">RAND()</f>
        <v>0.834828613115012</v>
      </c>
      <c r="X112" s="3" t="n">
        <f aca="true">RAND()</f>
        <v>0.477153985141101</v>
      </c>
      <c r="Y112" s="3" t="n">
        <f aca="true">RAND()</f>
        <v>0.39812520730519</v>
      </c>
      <c r="Z112" s="3" t="n">
        <f aca="true">RAND()</f>
        <v>0.521950685598956</v>
      </c>
      <c r="AA112" s="3" t="n">
        <f aca="true">RAND()</f>
        <v>0.998444990941124</v>
      </c>
      <c r="AB112" s="3" t="n">
        <f aca="true">RAND()</f>
        <v>0.898998993504289</v>
      </c>
      <c r="AC112" s="3" t="n">
        <f aca="true">RAND()</f>
        <v>0.644382603929688</v>
      </c>
      <c r="AD112" s="3" t="n">
        <f aca="true">RAND()</f>
        <v>0.472124131624278</v>
      </c>
      <c r="AE112" s="3" t="n">
        <f aca="true">RAND()</f>
        <v>0.868974013828019</v>
      </c>
      <c r="AF112" s="3" t="n">
        <f aca="true">RAND()</f>
        <v>0.106241189361755</v>
      </c>
      <c r="AG112" s="3" t="n">
        <f aca="true">RAND()</f>
        <v>0.850538145014255</v>
      </c>
      <c r="AH112" s="3" t="n">
        <f aca="true">RAND()</f>
        <v>0.583746214652124</v>
      </c>
      <c r="AI112" s="3" t="n">
        <f aca="true">RAND()</f>
        <v>0.0910446893160087</v>
      </c>
      <c r="AJ112" s="3" t="n">
        <f aca="true">RAND()</f>
        <v>0.0791082548830416</v>
      </c>
      <c r="AK112" s="3" t="n">
        <f aca="true">RAND()</f>
        <v>0.72213731364099</v>
      </c>
      <c r="AL112" s="3" t="n">
        <f aca="true">RAND()</f>
        <v>0.429032363214308</v>
      </c>
      <c r="AM112" s="3" t="n">
        <f aca="true">RAND()</f>
        <v>0.369026014792067</v>
      </c>
      <c r="AN112" s="3" t="n">
        <f aca="true">RAND()</f>
        <v>0.220112623313986</v>
      </c>
      <c r="AO112" s="3" t="n">
        <f aca="true">RAND()</f>
        <v>0.886013135949031</v>
      </c>
      <c r="AP112" s="3" t="n">
        <f aca="true">RAND()</f>
        <v>0.69191225697325</v>
      </c>
      <c r="AQ112" s="3" t="n">
        <f aca="true">RAND()</f>
        <v>0.850915144711485</v>
      </c>
      <c r="AR112" s="3" t="n">
        <f aca="true">RAND()</f>
        <v>0.539090146460194</v>
      </c>
      <c r="AS112" s="3" t="n">
        <f aca="true">RAND()</f>
        <v>0.127109940309432</v>
      </c>
      <c r="AT112" s="3" t="n">
        <f aca="true">RAND()</f>
        <v>0.543341300175841</v>
      </c>
      <c r="AU112" s="3" t="n">
        <f aca="true">RAND()</f>
        <v>0.188213983192468</v>
      </c>
      <c r="AV112" s="3" t="n">
        <f aca="true">RAND()</f>
        <v>0.162575631527165</v>
      </c>
      <c r="AW112" s="3" t="n">
        <f aca="true">RAND()</f>
        <v>0.682912716117953</v>
      </c>
      <c r="AX112" s="3" t="n">
        <f aca="true">RAND()</f>
        <v>0.955823498216459</v>
      </c>
      <c r="AY112" s="3" t="n">
        <f aca="true">RAND()</f>
        <v>0.397561175539893</v>
      </c>
      <c r="AZ112" s="3" t="n">
        <f aca="true">RAND()</f>
        <v>0.824855011644877</v>
      </c>
      <c r="BA112" s="3" t="n">
        <f aca="true">RAND()</f>
        <v>0.782415403164331</v>
      </c>
      <c r="BB112" s="3" t="n">
        <f aca="true">RAND()</f>
        <v>0.196960060247429</v>
      </c>
      <c r="BC112" s="3" t="n">
        <f aca="true">RAND()</f>
        <v>0.736595736290233</v>
      </c>
      <c r="BD112" s="3" t="n">
        <f aca="true">RAND()</f>
        <v>0.547813886732082</v>
      </c>
      <c r="BE112" s="3" t="n">
        <f aca="true">RAND()</f>
        <v>0.30469740724675</v>
      </c>
      <c r="BF112" s="3" t="n">
        <f aca="true">RAND()</f>
        <v>0.750372734344855</v>
      </c>
      <c r="BG112" s="3" t="n">
        <f aca="true">RAND()</f>
        <v>0.929571582744183</v>
      </c>
      <c r="BH112" s="3" t="n">
        <f aca="true">RAND()</f>
        <v>0.130938646768755</v>
      </c>
      <c r="BI112" s="3" t="n">
        <f aca="true">RAND()</f>
        <v>0.693779770387663</v>
      </c>
      <c r="BJ112" s="3" t="n">
        <f aca="true">RAND()</f>
        <v>0.301654154162638</v>
      </c>
      <c r="BK112" s="3" t="n">
        <f aca="true">RAND()</f>
        <v>0.595260966717978</v>
      </c>
      <c r="BL112" s="3" t="n">
        <f aca="true">RAND()</f>
        <v>0.898178341164823</v>
      </c>
      <c r="BM112" s="3" t="n">
        <f aca="true">RAND()</f>
        <v>0.0196207561113052</v>
      </c>
      <c r="BN112" s="3" t="n">
        <f aca="true">RAND()</f>
        <v>0.528350887215484</v>
      </c>
      <c r="BO112" s="3" t="n">
        <f aca="true">RAND()</f>
        <v>0.793715577626149</v>
      </c>
      <c r="BP112" s="3" t="n">
        <f aca="true">RAND()</f>
        <v>0.121504898373416</v>
      </c>
      <c r="BQ112" s="3" t="n">
        <f aca="true">RAND()</f>
        <v>0.90485865004907</v>
      </c>
      <c r="BR112" s="3" t="n">
        <f aca="true">RAND()</f>
        <v>0.251431024030205</v>
      </c>
      <c r="BS112" s="3" t="n">
        <f aca="true">RAND()</f>
        <v>0.352167965586629</v>
      </c>
      <c r="BT112" s="3" t="n">
        <f aca="true">RAND()</f>
        <v>0.0592426267292173</v>
      </c>
      <c r="BU112" s="3" t="n">
        <f aca="true">RAND()</f>
        <v>0.40493241062069</v>
      </c>
      <c r="BV112" s="3" t="n">
        <f aca="true">RAND()</f>
        <v>0.421449396025927</v>
      </c>
      <c r="BW112" s="3" t="n">
        <f aca="true">RAND()</f>
        <v>0.677180406387729</v>
      </c>
      <c r="BX112" s="3" t="n">
        <f aca="true">RAND()</f>
        <v>0.588590274193884</v>
      </c>
      <c r="BY112" s="3" t="n">
        <f aca="true">RAND()</f>
        <v>0.063534594930507</v>
      </c>
      <c r="BZ112" s="3" t="n">
        <f aca="true">RAND()</f>
        <v>0.625979686588803</v>
      </c>
      <c r="CA112" s="3" t="n">
        <f aca="true">RAND()</f>
        <v>0.912911112062477</v>
      </c>
      <c r="CB112" s="3" t="n">
        <f aca="true">RAND()</f>
        <v>0.0265770463261928</v>
      </c>
      <c r="CC112" s="3" t="n">
        <f aca="true">RAND()</f>
        <v>0.83019955135147</v>
      </c>
      <c r="CD112" s="3" t="n">
        <f aca="true">RAND()</f>
        <v>0.0830677403949593</v>
      </c>
      <c r="CE112" s="3" t="n">
        <f aca="true">RAND()</f>
        <v>0.669198212743377</v>
      </c>
      <c r="CF112" s="3" t="n">
        <f aca="true">RAND()</f>
        <v>0.252465379166996</v>
      </c>
      <c r="CG112" s="3" t="n">
        <f aca="true">RAND()</f>
        <v>0.838817754779135</v>
      </c>
      <c r="CH112" s="3" t="n">
        <f aca="true">RAND()</f>
        <v>0.096510977421686</v>
      </c>
      <c r="CI112" s="3" t="n">
        <f aca="true">RAND()</f>
        <v>0.921548810190807</v>
      </c>
      <c r="CJ112" s="3" t="n">
        <f aca="true">RAND()</f>
        <v>0.182142352959897</v>
      </c>
      <c r="CK112" s="3" t="n">
        <f aca="true">RAND()</f>
        <v>0.313562506238082</v>
      </c>
      <c r="CL112" s="3" t="n">
        <f aca="true">RAND()</f>
        <v>0.568785211368714</v>
      </c>
      <c r="CM112" s="3" t="n">
        <f aca="true">RAND()</f>
        <v>0.818438107176788</v>
      </c>
      <c r="CN112" s="3" t="n">
        <f aca="true">RAND()</f>
        <v>0.319209417523592</v>
      </c>
      <c r="CO112" s="3" t="n">
        <f aca="true">RAND()</f>
        <v>0.614473690647856</v>
      </c>
      <c r="CP112" s="3" t="n">
        <f aca="true">RAND()</f>
        <v>0.419522589154207</v>
      </c>
      <c r="CQ112" s="3" t="n">
        <f aca="true">RAND()</f>
        <v>0.620828492806992</v>
      </c>
      <c r="CR112" s="3" t="n">
        <f aca="true">RAND()</f>
        <v>0.821459760220774</v>
      </c>
      <c r="CS112" s="3" t="n">
        <f aca="true">RAND()</f>
        <v>0.553552493029349</v>
      </c>
      <c r="CT112" s="3" t="n">
        <f aca="true">RAND()</f>
        <v>0.824699796985418</v>
      </c>
      <c r="CU112" s="3" t="n">
        <f aca="true">RAND()</f>
        <v>0.640132141260141</v>
      </c>
      <c r="CV112" s="3" t="n">
        <f aca="true">RAND()</f>
        <v>0.806715566923041</v>
      </c>
      <c r="CW112" s="3" t="n">
        <f aca="true">RAND()</f>
        <v>0.249024248936845</v>
      </c>
      <c r="CX112" s="3" t="n">
        <f aca="true">RAND()</f>
        <v>0.826031196976692</v>
      </c>
    </row>
    <row r="113" customFormat="false" ht="12.75" hidden="false" customHeight="false" outlineLevel="0" collapsed="false">
      <c r="C113" s="3" t="n">
        <f aca="true">RAND()</f>
        <v>0.751189109999435</v>
      </c>
      <c r="D113" s="3" t="n">
        <f aca="true">RAND()</f>
        <v>0.950856793182578</v>
      </c>
      <c r="E113" s="3" t="n">
        <f aca="true">RAND()</f>
        <v>0.806043384088836</v>
      </c>
      <c r="F113" s="3" t="n">
        <f aca="true">RAND()</f>
        <v>0.0990428211380073</v>
      </c>
      <c r="G113" s="3" t="n">
        <f aca="true">RAND()</f>
        <v>0.801944299873179</v>
      </c>
      <c r="H113" s="3" t="n">
        <f aca="true">RAND()</f>
        <v>0.143591597501338</v>
      </c>
      <c r="I113" s="3" t="n">
        <f aca="true">RAND()</f>
        <v>0.0405247205991769</v>
      </c>
      <c r="J113" s="3" t="n">
        <f aca="true">RAND()</f>
        <v>0.262803419874218</v>
      </c>
      <c r="K113" s="3" t="n">
        <f aca="true">RAND()</f>
        <v>0.371795894450533</v>
      </c>
      <c r="L113" s="3" t="n">
        <f aca="true">RAND()</f>
        <v>0.0848047318026699</v>
      </c>
      <c r="M113" s="3" t="n">
        <f aca="true">RAND()</f>
        <v>0.75986193820231</v>
      </c>
      <c r="N113" s="3" t="n">
        <f aca="true">RAND()</f>
        <v>0.314138216798541</v>
      </c>
      <c r="O113" s="3" t="n">
        <f aca="true">RAND()</f>
        <v>0.567545297090073</v>
      </c>
      <c r="P113" s="3" t="n">
        <f aca="true">RAND()</f>
        <v>0.637883397998093</v>
      </c>
      <c r="Q113" s="3" t="n">
        <f aca="true">RAND()</f>
        <v>0.166470546710843</v>
      </c>
      <c r="R113" s="3" t="n">
        <f aca="true">RAND()</f>
        <v>0.386015851455204</v>
      </c>
      <c r="S113" s="3" t="n">
        <f aca="true">RAND()</f>
        <v>0.341499324775649</v>
      </c>
      <c r="T113" s="3" t="n">
        <f aca="true">RAND()</f>
        <v>0.192822955662844</v>
      </c>
      <c r="U113" s="3" t="n">
        <f aca="true">RAND()</f>
        <v>0.189445989622594</v>
      </c>
      <c r="V113" s="3" t="n">
        <f aca="true">RAND()</f>
        <v>0.0677128500195025</v>
      </c>
      <c r="W113" s="3" t="n">
        <f aca="true">RAND()</f>
        <v>0.447343765839622</v>
      </c>
      <c r="X113" s="3" t="n">
        <f aca="true">RAND()</f>
        <v>0.365523931481705</v>
      </c>
      <c r="Y113" s="3" t="n">
        <f aca="true">RAND()</f>
        <v>0.624425519831863</v>
      </c>
      <c r="Z113" s="3" t="n">
        <f aca="true">RAND()</f>
        <v>0.509978125921347</v>
      </c>
      <c r="AA113" s="3" t="n">
        <f aca="true">RAND()</f>
        <v>0.397249705732432</v>
      </c>
      <c r="AB113" s="3" t="n">
        <f aca="true">RAND()</f>
        <v>0.867860959124521</v>
      </c>
      <c r="AC113" s="3" t="n">
        <f aca="true">RAND()</f>
        <v>0.341568687490226</v>
      </c>
      <c r="AD113" s="3" t="n">
        <f aca="true">RAND()</f>
        <v>0.810179108235642</v>
      </c>
      <c r="AE113" s="3" t="n">
        <f aca="true">RAND()</f>
        <v>0.809898872275508</v>
      </c>
      <c r="AF113" s="3" t="n">
        <f aca="true">RAND()</f>
        <v>0.055157958477589</v>
      </c>
      <c r="AG113" s="3" t="n">
        <f aca="true">RAND()</f>
        <v>0.946658786606983</v>
      </c>
      <c r="AH113" s="3" t="n">
        <f aca="true">RAND()</f>
        <v>0.701674044024451</v>
      </c>
      <c r="AI113" s="3" t="n">
        <f aca="true">RAND()</f>
        <v>0.338775749059177</v>
      </c>
      <c r="AJ113" s="3" t="n">
        <f aca="true">RAND()</f>
        <v>0.00882001558894291</v>
      </c>
      <c r="AK113" s="3" t="n">
        <f aca="true">RAND()</f>
        <v>0.640640054193917</v>
      </c>
      <c r="AL113" s="3" t="n">
        <f aca="true">RAND()</f>
        <v>0.464327048350657</v>
      </c>
      <c r="AM113" s="3" t="n">
        <f aca="true">RAND()</f>
        <v>0.342320746151461</v>
      </c>
      <c r="AN113" s="3" t="n">
        <f aca="true">RAND()</f>
        <v>0.564540170916069</v>
      </c>
      <c r="AO113" s="3" t="n">
        <f aca="true">RAND()</f>
        <v>0.963825876207931</v>
      </c>
      <c r="AP113" s="3" t="n">
        <f aca="true">RAND()</f>
        <v>0.521113006134287</v>
      </c>
      <c r="AQ113" s="3" t="n">
        <f aca="true">RAND()</f>
        <v>0.638379190975538</v>
      </c>
      <c r="AR113" s="3" t="n">
        <f aca="true">RAND()</f>
        <v>0.410199331025494</v>
      </c>
      <c r="AS113" s="3" t="n">
        <f aca="true">RAND()</f>
        <v>0.67776906121214</v>
      </c>
      <c r="AT113" s="3" t="n">
        <f aca="true">RAND()</f>
        <v>0.491549860096974</v>
      </c>
      <c r="AU113" s="3" t="n">
        <f aca="true">RAND()</f>
        <v>0.79430703217643</v>
      </c>
      <c r="AV113" s="3" t="n">
        <f aca="true">RAND()</f>
        <v>0.81863389065129</v>
      </c>
      <c r="AW113" s="3" t="n">
        <f aca="true">RAND()</f>
        <v>0.115842043619005</v>
      </c>
      <c r="AX113" s="3" t="n">
        <f aca="true">RAND()</f>
        <v>0.266098647847868</v>
      </c>
      <c r="AY113" s="3" t="n">
        <f aca="true">RAND()</f>
        <v>0.979777902031886</v>
      </c>
      <c r="AZ113" s="3" t="n">
        <f aca="true">RAND()</f>
        <v>0.570965228089998</v>
      </c>
      <c r="BA113" s="3" t="n">
        <f aca="true">RAND()</f>
        <v>0.928532760814822</v>
      </c>
      <c r="BB113" s="3" t="n">
        <f aca="true">RAND()</f>
        <v>0.01847298887585</v>
      </c>
      <c r="BC113" s="3" t="n">
        <f aca="true">RAND()</f>
        <v>0.23679069097837</v>
      </c>
      <c r="BD113" s="3" t="n">
        <f aca="true">RAND()</f>
        <v>0.479766601623921</v>
      </c>
      <c r="BE113" s="3" t="n">
        <f aca="true">RAND()</f>
        <v>0.256444422727875</v>
      </c>
      <c r="BF113" s="3" t="n">
        <f aca="true">RAND()</f>
        <v>0.463370416090253</v>
      </c>
      <c r="BG113" s="3" t="n">
        <f aca="true">RAND()</f>
        <v>0.859917719698731</v>
      </c>
      <c r="BH113" s="3" t="n">
        <f aca="true">RAND()</f>
        <v>0.437081967205617</v>
      </c>
      <c r="BI113" s="3" t="n">
        <f aca="true">RAND()</f>
        <v>0.664674747182751</v>
      </c>
      <c r="BJ113" s="3" t="n">
        <f aca="true">RAND()</f>
        <v>0.784036322736787</v>
      </c>
      <c r="BK113" s="3" t="n">
        <f aca="true">RAND()</f>
        <v>0.0129384434558887</v>
      </c>
      <c r="BL113" s="3" t="n">
        <f aca="true">RAND()</f>
        <v>0.24625964495372</v>
      </c>
      <c r="BM113" s="3" t="n">
        <f aca="true">RAND()</f>
        <v>0.615294412221307</v>
      </c>
      <c r="BN113" s="3" t="n">
        <f aca="true">RAND()</f>
        <v>0.0350416876551667</v>
      </c>
      <c r="BO113" s="3" t="n">
        <f aca="true">RAND()</f>
        <v>0.900654709927028</v>
      </c>
      <c r="BP113" s="3" t="n">
        <f aca="true">RAND()</f>
        <v>0.944396293713085</v>
      </c>
      <c r="BQ113" s="3" t="n">
        <f aca="true">RAND()</f>
        <v>0.436209728888807</v>
      </c>
      <c r="BR113" s="3" t="n">
        <f aca="true">RAND()</f>
        <v>0.789115171208945</v>
      </c>
      <c r="BS113" s="3" t="n">
        <f aca="true">RAND()</f>
        <v>0.954590703793446</v>
      </c>
      <c r="BT113" s="3" t="n">
        <f aca="true">RAND()</f>
        <v>0.799298401925848</v>
      </c>
      <c r="BU113" s="3" t="n">
        <f aca="true">RAND()</f>
        <v>0.128360897387095</v>
      </c>
      <c r="BV113" s="3" t="n">
        <f aca="true">RAND()</f>
        <v>0.047916768646023</v>
      </c>
      <c r="BW113" s="3" t="n">
        <f aca="true">RAND()</f>
        <v>0.775396497789083</v>
      </c>
      <c r="BX113" s="3" t="n">
        <f aca="true">RAND()</f>
        <v>0.323309066180875</v>
      </c>
      <c r="BY113" s="3" t="n">
        <f aca="true">RAND()</f>
        <v>0.826407497510748</v>
      </c>
      <c r="BZ113" s="3" t="n">
        <f aca="true">RAND()</f>
        <v>0.710865872553688</v>
      </c>
      <c r="CA113" s="3" t="n">
        <f aca="true">RAND()</f>
        <v>0.148740775813147</v>
      </c>
      <c r="CB113" s="3" t="n">
        <f aca="true">RAND()</f>
        <v>0.529716666372052</v>
      </c>
      <c r="CC113" s="3" t="n">
        <f aca="true">RAND()</f>
        <v>0.476466007228515</v>
      </c>
      <c r="CD113" s="3" t="n">
        <f aca="true">RAND()</f>
        <v>0.813034739274464</v>
      </c>
      <c r="CE113" s="3" t="n">
        <f aca="true">RAND()</f>
        <v>0.139517285003917</v>
      </c>
      <c r="CF113" s="3" t="n">
        <f aca="true">RAND()</f>
        <v>0.752335519076938</v>
      </c>
      <c r="CG113" s="3" t="n">
        <f aca="true">RAND()</f>
        <v>0.987677628747857</v>
      </c>
      <c r="CH113" s="3" t="n">
        <f aca="true">RAND()</f>
        <v>0.929370550431024</v>
      </c>
      <c r="CI113" s="3" t="n">
        <f aca="true">RAND()</f>
        <v>0.682394204133384</v>
      </c>
      <c r="CJ113" s="3" t="n">
        <f aca="true">RAND()</f>
        <v>0.606030893171162</v>
      </c>
      <c r="CK113" s="3" t="n">
        <f aca="true">RAND()</f>
        <v>0.947240421176446</v>
      </c>
      <c r="CL113" s="3" t="n">
        <f aca="true">RAND()</f>
        <v>0.114798439515636</v>
      </c>
      <c r="CM113" s="3" t="n">
        <f aca="true">RAND()</f>
        <v>0.966101616416825</v>
      </c>
      <c r="CN113" s="3" t="n">
        <f aca="true">RAND()</f>
        <v>0.645565877737711</v>
      </c>
      <c r="CO113" s="3" t="n">
        <f aca="true">RAND()</f>
        <v>0.151007267186323</v>
      </c>
      <c r="CP113" s="3" t="n">
        <f aca="true">RAND()</f>
        <v>0.860224706173817</v>
      </c>
      <c r="CQ113" s="3" t="n">
        <f aca="true">RAND()</f>
        <v>0.175286262684764</v>
      </c>
      <c r="CR113" s="3" t="n">
        <f aca="true">RAND()</f>
        <v>0.335393043631753</v>
      </c>
      <c r="CS113" s="3" t="n">
        <f aca="true">RAND()</f>
        <v>0.93141332723351</v>
      </c>
      <c r="CT113" s="3" t="n">
        <f aca="true">RAND()</f>
        <v>0.570262265922329</v>
      </c>
      <c r="CU113" s="3" t="n">
        <f aca="true">RAND()</f>
        <v>0.356659053461339</v>
      </c>
      <c r="CV113" s="3" t="n">
        <f aca="true">RAND()</f>
        <v>0.549416126451691</v>
      </c>
      <c r="CW113" s="3" t="n">
        <f aca="true">RAND()</f>
        <v>0.838179553858536</v>
      </c>
      <c r="CX113" s="3" t="n">
        <f aca="true">RAND()</f>
        <v>0.403576405358273</v>
      </c>
    </row>
    <row r="114" customFormat="false" ht="12.75" hidden="false" customHeight="false" outlineLevel="0" collapsed="false">
      <c r="C114" s="3" t="n">
        <f aca="true">RAND()</f>
        <v>0.0276917787856486</v>
      </c>
      <c r="D114" s="3" t="n">
        <f aca="true">RAND()</f>
        <v>0.430723240942242</v>
      </c>
      <c r="E114" s="3" t="n">
        <f aca="true">RAND()</f>
        <v>0.821263055856493</v>
      </c>
      <c r="F114" s="3" t="n">
        <f aca="true">RAND()</f>
        <v>0.642225381518924</v>
      </c>
      <c r="G114" s="3" t="n">
        <f aca="true">RAND()</f>
        <v>0.66769880961206</v>
      </c>
      <c r="H114" s="3" t="n">
        <f aca="true">RAND()</f>
        <v>0.793500314860455</v>
      </c>
      <c r="I114" s="3" t="n">
        <f aca="true">RAND()</f>
        <v>0.399657730435208</v>
      </c>
      <c r="J114" s="3" t="n">
        <f aca="true">RAND()</f>
        <v>0.690228806996353</v>
      </c>
      <c r="K114" s="3" t="n">
        <f aca="true">RAND()</f>
        <v>0.0935146341411413</v>
      </c>
      <c r="L114" s="3" t="n">
        <f aca="true">RAND()</f>
        <v>0.213339005907813</v>
      </c>
      <c r="M114" s="3" t="n">
        <f aca="true">RAND()</f>
        <v>0.937998580066984</v>
      </c>
      <c r="N114" s="3" t="n">
        <f aca="true">RAND()</f>
        <v>0.968028975015703</v>
      </c>
      <c r="O114" s="3" t="n">
        <f aca="true">RAND()</f>
        <v>0.194514112140714</v>
      </c>
      <c r="P114" s="3" t="n">
        <f aca="true">RAND()</f>
        <v>0.276691071660186</v>
      </c>
      <c r="Q114" s="3" t="n">
        <f aca="true">RAND()</f>
        <v>0.210040145996789</v>
      </c>
      <c r="R114" s="3" t="n">
        <f aca="true">RAND()</f>
        <v>0.699110654151499</v>
      </c>
      <c r="S114" s="3" t="n">
        <f aca="true">RAND()</f>
        <v>0.758690391468774</v>
      </c>
      <c r="T114" s="3" t="n">
        <f aca="true">RAND()</f>
        <v>0.0603106055039245</v>
      </c>
      <c r="U114" s="3" t="n">
        <f aca="true">RAND()</f>
        <v>0.422285377316879</v>
      </c>
      <c r="V114" s="3" t="n">
        <f aca="true">RAND()</f>
        <v>0.0819203493416511</v>
      </c>
      <c r="W114" s="3" t="n">
        <f aca="true">RAND()</f>
        <v>0.685879019231716</v>
      </c>
      <c r="X114" s="3" t="n">
        <f aca="true">RAND()</f>
        <v>0.730128213456923</v>
      </c>
      <c r="Y114" s="3" t="n">
        <f aca="true">RAND()</f>
        <v>0.968198596197606</v>
      </c>
      <c r="Z114" s="3" t="n">
        <f aca="true">RAND()</f>
        <v>0.255656509695921</v>
      </c>
      <c r="AA114" s="3" t="n">
        <f aca="true">RAND()</f>
        <v>0.807507152051852</v>
      </c>
      <c r="AB114" s="3" t="n">
        <f aca="true">RAND()</f>
        <v>0.256443806820737</v>
      </c>
      <c r="AC114" s="3" t="n">
        <f aca="true">RAND()</f>
        <v>0.943890139792116</v>
      </c>
      <c r="AD114" s="3" t="n">
        <f aca="true">RAND()</f>
        <v>0.0927991078062794</v>
      </c>
      <c r="AE114" s="3" t="n">
        <f aca="true">RAND()</f>
        <v>0.584402758671539</v>
      </c>
      <c r="AF114" s="3" t="n">
        <f aca="true">RAND()</f>
        <v>0.188155601882829</v>
      </c>
      <c r="AG114" s="3" t="n">
        <f aca="true">RAND()</f>
        <v>0.536152400926466</v>
      </c>
      <c r="AH114" s="3" t="n">
        <f aca="true">RAND()</f>
        <v>0.631849771505623</v>
      </c>
      <c r="AI114" s="3" t="n">
        <f aca="true">RAND()</f>
        <v>0.379910415248573</v>
      </c>
      <c r="AJ114" s="3" t="n">
        <f aca="true">RAND()</f>
        <v>0.663005057147091</v>
      </c>
      <c r="AK114" s="3" t="n">
        <f aca="true">RAND()</f>
        <v>0.257136280098062</v>
      </c>
      <c r="AL114" s="3" t="n">
        <f aca="true">RAND()</f>
        <v>0.986139401291339</v>
      </c>
      <c r="AM114" s="3" t="n">
        <f aca="true">RAND()</f>
        <v>0.522404833971589</v>
      </c>
      <c r="AN114" s="3" t="n">
        <f aca="true">RAND()</f>
        <v>0.0295097162620729</v>
      </c>
      <c r="AO114" s="3" t="n">
        <f aca="true">RAND()</f>
        <v>0.0953762424686103</v>
      </c>
      <c r="AP114" s="3" t="n">
        <f aca="true">RAND()</f>
        <v>0.808452426900013</v>
      </c>
      <c r="AQ114" s="3" t="n">
        <f aca="true">RAND()</f>
        <v>0.407747350162843</v>
      </c>
      <c r="AR114" s="3" t="n">
        <f aca="true">RAND()</f>
        <v>0.409125752272633</v>
      </c>
      <c r="AS114" s="3" t="n">
        <f aca="true">RAND()</f>
        <v>0.346831593332491</v>
      </c>
      <c r="AT114" s="3" t="n">
        <f aca="true">RAND()</f>
        <v>0.857828792322854</v>
      </c>
      <c r="AU114" s="3" t="n">
        <f aca="true">RAND()</f>
        <v>0.641327543986115</v>
      </c>
      <c r="AV114" s="3" t="n">
        <f aca="true">RAND()</f>
        <v>0.143295988895624</v>
      </c>
      <c r="AW114" s="3" t="n">
        <f aca="true">RAND()</f>
        <v>0.76791180010136</v>
      </c>
      <c r="AX114" s="3" t="n">
        <f aca="true">RAND()</f>
        <v>0.471503770385437</v>
      </c>
      <c r="AY114" s="3" t="n">
        <f aca="true">RAND()</f>
        <v>0.699613098148395</v>
      </c>
      <c r="AZ114" s="3" t="n">
        <f aca="true">RAND()</f>
        <v>0.414229505647135</v>
      </c>
      <c r="BA114" s="3" t="n">
        <f aca="true">RAND()</f>
        <v>0.57701702719524</v>
      </c>
      <c r="BB114" s="3" t="n">
        <f aca="true">RAND()</f>
        <v>0.023945374837671</v>
      </c>
      <c r="BC114" s="3" t="n">
        <f aca="true">RAND()</f>
        <v>0.486209550387661</v>
      </c>
      <c r="BD114" s="3" t="n">
        <f aca="true">RAND()</f>
        <v>0.0126570830904836</v>
      </c>
      <c r="BE114" s="3" t="n">
        <f aca="true">RAND()</f>
        <v>0.150262666701257</v>
      </c>
      <c r="BF114" s="3" t="n">
        <f aca="true">RAND()</f>
        <v>0.427989585329637</v>
      </c>
      <c r="BG114" s="3" t="n">
        <f aca="true">RAND()</f>
        <v>0.00469961113560565</v>
      </c>
      <c r="BH114" s="3" t="n">
        <f aca="true">RAND()</f>
        <v>0.864757341825701</v>
      </c>
      <c r="BI114" s="3" t="n">
        <f aca="true">RAND()</f>
        <v>0.0784272576460503</v>
      </c>
      <c r="BJ114" s="3" t="n">
        <f aca="true">RAND()</f>
        <v>0.906429686416674</v>
      </c>
      <c r="BK114" s="3" t="n">
        <f aca="true">RAND()</f>
        <v>0.493988785326313</v>
      </c>
      <c r="BL114" s="3" t="n">
        <f aca="true">RAND()</f>
        <v>0.573053191606738</v>
      </c>
      <c r="BM114" s="3" t="n">
        <f aca="true">RAND()</f>
        <v>0.861371546850134</v>
      </c>
      <c r="BN114" s="3" t="n">
        <f aca="true">RAND()</f>
        <v>0.749154137632101</v>
      </c>
      <c r="BO114" s="3" t="n">
        <f aca="true">RAND()</f>
        <v>0.0436665284090847</v>
      </c>
      <c r="BP114" s="3" t="n">
        <f aca="true">RAND()</f>
        <v>0.450776186846201</v>
      </c>
      <c r="BQ114" s="3" t="n">
        <f aca="true">RAND()</f>
        <v>0.19606618641947</v>
      </c>
      <c r="BR114" s="3" t="n">
        <f aca="true">RAND()</f>
        <v>0.435288970295103</v>
      </c>
      <c r="BS114" s="3" t="n">
        <f aca="true">RAND()</f>
        <v>0.877045623875318</v>
      </c>
      <c r="BT114" s="3" t="n">
        <f aca="true">RAND()</f>
        <v>0.535180043861182</v>
      </c>
      <c r="BU114" s="3" t="n">
        <f aca="true">RAND()</f>
        <v>0.474595528570667</v>
      </c>
      <c r="BV114" s="3" t="n">
        <f aca="true">RAND()</f>
        <v>0.355415934924036</v>
      </c>
      <c r="BW114" s="3" t="n">
        <f aca="true">RAND()</f>
        <v>0.302374577277623</v>
      </c>
      <c r="BX114" s="3" t="n">
        <f aca="true">RAND()</f>
        <v>0.169638576166016</v>
      </c>
      <c r="BY114" s="3" t="n">
        <f aca="true">RAND()</f>
        <v>0.88435662335203</v>
      </c>
      <c r="BZ114" s="3" t="n">
        <f aca="true">RAND()</f>
        <v>0.823754002172442</v>
      </c>
      <c r="CA114" s="3" t="n">
        <f aca="true">RAND()</f>
        <v>0.77864669700296</v>
      </c>
      <c r="CB114" s="3" t="n">
        <f aca="true">RAND()</f>
        <v>0.728708458633843</v>
      </c>
      <c r="CC114" s="3" t="n">
        <f aca="true">RAND()</f>
        <v>0.511968706790818</v>
      </c>
      <c r="CD114" s="3" t="n">
        <f aca="true">RAND()</f>
        <v>0.683245842747598</v>
      </c>
      <c r="CE114" s="3" t="n">
        <f aca="true">RAND()</f>
        <v>0.552225353606232</v>
      </c>
      <c r="CF114" s="3" t="n">
        <f aca="true">RAND()</f>
        <v>0.506731170183703</v>
      </c>
      <c r="CG114" s="3" t="n">
        <f aca="true">RAND()</f>
        <v>0.000725346729694155</v>
      </c>
      <c r="CH114" s="3" t="n">
        <f aca="true">RAND()</f>
        <v>0.443891257143849</v>
      </c>
      <c r="CI114" s="3" t="n">
        <f aca="true">RAND()</f>
        <v>0.550512224634716</v>
      </c>
      <c r="CJ114" s="3" t="n">
        <f aca="true">RAND()</f>
        <v>0.808324623111461</v>
      </c>
      <c r="CK114" s="3" t="n">
        <f aca="true">RAND()</f>
        <v>0.540109021838225</v>
      </c>
      <c r="CL114" s="3" t="n">
        <f aca="true">RAND()</f>
        <v>0.424137561364602</v>
      </c>
      <c r="CM114" s="3" t="n">
        <f aca="true">RAND()</f>
        <v>0.724165912678644</v>
      </c>
      <c r="CN114" s="3" t="n">
        <f aca="true">RAND()</f>
        <v>0.540269709931958</v>
      </c>
      <c r="CO114" s="3" t="n">
        <f aca="true">RAND()</f>
        <v>0.378681029696332</v>
      </c>
      <c r="CP114" s="3" t="n">
        <f aca="true">RAND()</f>
        <v>0.261604542728479</v>
      </c>
      <c r="CQ114" s="3" t="n">
        <f aca="true">RAND()</f>
        <v>0.874735039264729</v>
      </c>
      <c r="CR114" s="3" t="n">
        <f aca="true">RAND()</f>
        <v>0.719146575886354</v>
      </c>
      <c r="CS114" s="3" t="n">
        <f aca="true">RAND()</f>
        <v>0.303403023933744</v>
      </c>
      <c r="CT114" s="3" t="n">
        <f aca="true">RAND()</f>
        <v>0.176599923750678</v>
      </c>
      <c r="CU114" s="3" t="n">
        <f aca="true">RAND()</f>
        <v>0.637712806099806</v>
      </c>
      <c r="CV114" s="3" t="n">
        <f aca="true">RAND()</f>
        <v>0.836479652439537</v>
      </c>
      <c r="CW114" s="3" t="n">
        <f aca="true">RAND()</f>
        <v>0.458039690392395</v>
      </c>
      <c r="CX114" s="3" t="n">
        <f aca="true">RAND()</f>
        <v>0.675749726603681</v>
      </c>
    </row>
  </sheetData>
  <mergeCells count="7">
    <mergeCell ref="A1:D2"/>
    <mergeCell ref="A4:B4"/>
    <mergeCell ref="A5:B5"/>
    <mergeCell ref="A6:B7"/>
    <mergeCell ref="A8:B8"/>
    <mergeCell ref="A9:B9"/>
    <mergeCell ref="A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1" t="s">
        <v>43</v>
      </c>
      <c r="B1" s="51"/>
      <c r="C1" s="51"/>
    </row>
    <row r="2" customFormat="false" ht="12.75" hidden="false" customHeight="false" outlineLevel="0" collapsed="false">
      <c r="A2" s="51"/>
      <c r="B2" s="51"/>
      <c r="C2" s="51"/>
    </row>
    <row r="3" customFormat="false" ht="12.75" hidden="false" customHeight="false" outlineLevel="0" collapsed="false">
      <c r="A3" s="56" t="s">
        <v>44</v>
      </c>
      <c r="B3" s="56" t="s">
        <v>45</v>
      </c>
      <c r="C3" s="56" t="s">
        <v>46</v>
      </c>
      <c r="D3" s="56" t="s">
        <v>47</v>
      </c>
    </row>
    <row r="4" customFormat="false" ht="12.75" hidden="false" customHeight="false" outlineLevel="0" collapsed="false">
      <c r="A4" s="5" t="n">
        <v>0.03</v>
      </c>
      <c r="B4" s="5" t="n">
        <v>0.05</v>
      </c>
      <c r="C4" s="5" t="n">
        <v>0.1</v>
      </c>
      <c r="D4" s="5" t="n">
        <f aca="false">1-SUM(A4:C4)</f>
        <v>0.82</v>
      </c>
      <c r="E4" s="57" t="s">
        <v>48</v>
      </c>
      <c r="F4" s="57"/>
      <c r="G4" s="57"/>
      <c r="H4" s="58" t="s">
        <v>49</v>
      </c>
      <c r="I4" s="58"/>
      <c r="J4" s="58"/>
    </row>
    <row r="5" customFormat="false" ht="12.75" hidden="false" customHeight="false" outlineLevel="0" collapsed="false">
      <c r="F5" s="59" t="n">
        <v>0.375305799372936</v>
      </c>
      <c r="I5" s="60" t="n">
        <f aca="false">IF($F5&lt;=$A$4,0,IF($F5&lt;=$A$4+$B$4,1,IF($F5&lt;=$A$4+$B$4+$C$4,2,IF($F5&lt;=$A$4+$B$4+$C$4+$D$4,3,4))))</f>
        <v>3</v>
      </c>
    </row>
    <row r="6" customFormat="false" ht="12.75" hidden="false" customHeight="false" outlineLevel="0" collapsed="false">
      <c r="F6" s="59" t="n">
        <v>0.225107175645058</v>
      </c>
      <c r="I6" s="60" t="n">
        <f aca="false">IF($F6&lt;=$A$4,0,IF($F6&lt;=$A$4+$B$4,1,IF($F6&lt;=$A$4+$B$4+$C$4,2,IF($F6&lt;=$A$4+$B$4+$C$4+$D$4,3,4))))</f>
        <v>3</v>
      </c>
    </row>
    <row r="7" customFormat="false" ht="12.75" hidden="false" customHeight="false" outlineLevel="0" collapsed="false">
      <c r="F7" s="59" t="n">
        <v>0.988899010114615</v>
      </c>
      <c r="I7" s="60" t="n">
        <f aca="false">IF($F7&lt;=$A$4,0,IF($F7&lt;=$A$4+$B$4,1,IF($F7&lt;=$A$4+$B$4+$C$4,2,IF($F7&lt;=$A$4+$B$4+$C$4+$D$4,3,4))))</f>
        <v>3</v>
      </c>
    </row>
    <row r="8" customFormat="false" ht="12.75" hidden="false" customHeight="false" outlineLevel="0" collapsed="false">
      <c r="F8" s="59" t="n">
        <v>0.188505335635073</v>
      </c>
      <c r="I8" s="60" t="n">
        <f aca="false">IF($F8&lt;=$A$4,0,IF($F8&lt;=$A$4+$B$4,1,IF($F8&lt;=$A$4+$B$4+$C$4,2,IF($F8&lt;=$A$4+$B$4+$C$4+$D$4,3,4))))</f>
        <v>3</v>
      </c>
    </row>
    <row r="9" customFormat="false" ht="12.75" hidden="false" customHeight="false" outlineLevel="0" collapsed="false">
      <c r="F9" s="59" t="n">
        <v>0.522228272049657</v>
      </c>
      <c r="I9" s="60" t="n">
        <f aca="false">IF($F9&lt;=$A$4,0,IF($F9&lt;=$A$4+$B$4,1,IF($F9&lt;=$A$4+$B$4+$C$4,2,IF($F9&lt;=$A$4+$B$4+$C$4+$D$4,3,4))))</f>
        <v>3</v>
      </c>
    </row>
    <row r="10" customFormat="false" ht="12.75" hidden="false" customHeight="false" outlineLevel="0" collapsed="false">
      <c r="F10" s="59" t="n">
        <v>0.0151867996807935</v>
      </c>
      <c r="I10" s="60" t="n">
        <f aca="false">IF($F10&lt;=$A$4,0,IF($F10&lt;=$A$4+$B$4,1,IF($F10&lt;=$A$4+$B$4+$C$4,2,IF($F10&lt;=$A$4+$B$4+$C$4+$D$4,3,4))))</f>
        <v>0</v>
      </c>
    </row>
    <row r="11" customFormat="false" ht="12.75" hidden="false" customHeight="false" outlineLevel="0" collapsed="false">
      <c r="F11" s="59" t="n">
        <v>0.36088666507302</v>
      </c>
      <c r="I11" s="60" t="n">
        <f aca="false">IF($F11&lt;=$A$4,0,IF($F11&lt;=$A$4+$B$4,1,IF($F11&lt;=$A$4+$B$4+$C$4,2,IF($F11&lt;=$A$4+$B$4+$C$4+$D$4,3,4))))</f>
        <v>3</v>
      </c>
    </row>
    <row r="12" customFormat="false" ht="12.75" hidden="false" customHeight="false" outlineLevel="0" collapsed="false">
      <c r="F12" s="59" t="n">
        <v>0.479264682126987</v>
      </c>
      <c r="I12" s="60" t="n">
        <f aca="false">IF($F12&lt;=$A$4,0,IF($F12&lt;=$A$4+$B$4,1,IF($F12&lt;=$A$4+$B$4+$C$4,2,IF($F12&lt;=$A$4+$B$4+$C$4+$D$4,3,4))))</f>
        <v>3</v>
      </c>
    </row>
    <row r="13" customFormat="false" ht="12.75" hidden="false" customHeight="false" outlineLevel="0" collapsed="false">
      <c r="F13" s="59" t="n">
        <v>0.0697701691417967</v>
      </c>
      <c r="I13" s="60" t="n">
        <f aca="false">IF($F13&lt;=$A$4,0,IF($F13&lt;=$A$4+$B$4,1,IF($F13&lt;=$A$4+$B$4+$C$4,2,IF($F13&lt;=$A$4+$B$4+$C$4+$D$4,3,4))))</f>
        <v>1</v>
      </c>
    </row>
    <row r="14" customFormat="false" ht="12.75" hidden="false" customHeight="false" outlineLevel="0" collapsed="false">
      <c r="F14" s="59" t="n">
        <v>0.42415814158518</v>
      </c>
      <c r="I14" s="60" t="n">
        <f aca="false">IF($F14&lt;=$A$4,0,IF($F14&lt;=$A$4+$B$4,1,IF($F14&lt;=$A$4+$B$4+$C$4,2,IF($F14&lt;=$A$4+$B$4+$C$4+$D$4,3,4))))</f>
        <v>3</v>
      </c>
    </row>
    <row r="15" customFormat="false" ht="12.75" hidden="false" customHeight="false" outlineLevel="0" collapsed="false">
      <c r="F15" s="59" t="n">
        <v>0.868435508048459</v>
      </c>
      <c r="I15" s="60" t="n">
        <f aca="false">IF($F15&lt;=$A$4,0,IF($F15&lt;=$A$4+$B$4,1,IF($F15&lt;=$A$4+$B$4+$C$4,2,IF($F15&lt;=$A$4+$B$4+$C$4+$D$4,3,4))))</f>
        <v>3</v>
      </c>
    </row>
    <row r="16" customFormat="false" ht="12.75" hidden="false" customHeight="false" outlineLevel="0" collapsed="false">
      <c r="F16" s="59" t="n">
        <v>0.116451543912933</v>
      </c>
      <c r="I16" s="60" t="n">
        <f aca="false">IF($F16&lt;=$A$4,0,IF($F16&lt;=$A$4+$B$4,1,IF($F16&lt;=$A$4+$B$4+$C$4,2,IF($F16&lt;=$A$4+$B$4+$C$4+$D$4,3,4))))</f>
        <v>2</v>
      </c>
    </row>
    <row r="17" customFormat="false" ht="12.75" hidden="false" customHeight="false" outlineLevel="0" collapsed="false">
      <c r="F17" s="59" t="n">
        <v>0.88193976891497</v>
      </c>
      <c r="I17" s="60" t="n">
        <f aca="false">IF($F17&lt;=$A$4,0,IF($F17&lt;=$A$4+$B$4,1,IF($F17&lt;=$A$4+$B$4+$C$4,2,IF($F17&lt;=$A$4+$B$4+$C$4+$D$4,3,4))))</f>
        <v>3</v>
      </c>
    </row>
    <row r="18" customFormat="false" ht="12.75" hidden="false" customHeight="false" outlineLevel="0" collapsed="false">
      <c r="F18" s="59" t="n">
        <v>0.74179751392202</v>
      </c>
      <c r="I18" s="60" t="n">
        <f aca="false">IF($F18&lt;=$A$4,0,IF($F18&lt;=$A$4+$B$4,1,IF($F18&lt;=$A$4+$B$4+$C$4,2,IF($F18&lt;=$A$4+$B$4+$C$4+$D$4,3,4))))</f>
        <v>3</v>
      </c>
    </row>
    <row r="19" customFormat="false" ht="12.75" hidden="false" customHeight="false" outlineLevel="0" collapsed="false">
      <c r="F19" s="59" t="n">
        <v>0.404711228154951</v>
      </c>
      <c r="I19" s="60" t="n">
        <f aca="false">IF($F19&lt;=$A$4,0,IF($F19&lt;=$A$4+$B$4,1,IF($F19&lt;=$A$4+$B$4+$C$4,2,IF($F19&lt;=$A$4+$B$4+$C$4+$D$4,3,4))))</f>
        <v>3</v>
      </c>
    </row>
    <row r="20" customFormat="false" ht="12.75" hidden="false" customHeight="false" outlineLevel="0" collapsed="false">
      <c r="F20" s="59" t="n">
        <v>0.880298709771344</v>
      </c>
      <c r="I20" s="60" t="n">
        <f aca="false">IF($F20&lt;=$A$4,0,IF($F20&lt;=$A$4+$B$4,1,IF($F20&lt;=$A$4+$B$4+$C$4,2,IF($F20&lt;=$A$4+$B$4+$C$4+$D$4,3,4))))</f>
        <v>3</v>
      </c>
    </row>
    <row r="21" customFormat="false" ht="12.75" hidden="false" customHeight="false" outlineLevel="0" collapsed="false">
      <c r="F21" s="59" t="n">
        <v>0.624955664368891</v>
      </c>
      <c r="I21" s="60" t="n">
        <f aca="false">IF($F21&lt;=$A$4,0,IF($F21&lt;=$A$4+$B$4,1,IF($F21&lt;=$A$4+$B$4+$C$4,2,IF($F21&lt;=$A$4+$B$4+$C$4+$D$4,3,4))))</f>
        <v>3</v>
      </c>
    </row>
    <row r="22" customFormat="false" ht="12.75" hidden="false" customHeight="false" outlineLevel="0" collapsed="false">
      <c r="F22" s="59" t="n">
        <v>0.900906766873557</v>
      </c>
      <c r="I22" s="60" t="n">
        <f aca="false">IF($F22&lt;=$A$4,0,IF($F22&lt;=$A$4+$B$4,1,IF($F22&lt;=$A$4+$B$4+$C$4,2,IF($F22&lt;=$A$4+$B$4+$C$4+$D$4,3,4))))</f>
        <v>3</v>
      </c>
    </row>
    <row r="23" customFormat="false" ht="12.75" hidden="false" customHeight="false" outlineLevel="0" collapsed="false">
      <c r="F23" s="59" t="n">
        <v>0.0166844651997753</v>
      </c>
      <c r="I23" s="60" t="n">
        <f aca="false">IF($F23&lt;=$A$4,0,IF($F23&lt;=$A$4+$B$4,1,IF($F23&lt;=$A$4+$B$4+$C$4,2,IF($F23&lt;=$A$4+$B$4+$C$4+$D$4,3,4))))</f>
        <v>0</v>
      </c>
    </row>
    <row r="24" customFormat="false" ht="12.75" hidden="false" customHeight="false" outlineLevel="0" collapsed="false">
      <c r="F24" s="59" t="n">
        <v>0.069459726993114</v>
      </c>
      <c r="I24" s="60" t="n">
        <f aca="false">IF($F24&lt;=$A$4,0,IF($F24&lt;=$A$4+$B$4,1,IF($F24&lt;=$A$4+$B$4+$C$4,2,IF($F24&lt;=$A$4+$B$4+$C$4+$D$4,3,4))))</f>
        <v>1</v>
      </c>
    </row>
  </sheetData>
  <mergeCells count="3">
    <mergeCell ref="A1:C2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1" t="s">
        <v>50</v>
      </c>
      <c r="B1" s="41"/>
      <c r="C1" s="41"/>
      <c r="D1" s="41"/>
    </row>
    <row r="2" customFormat="false" ht="12.75" hidden="false" customHeight="true" outlineLevel="0" collapsed="false">
      <c r="A2" s="61" t="s">
        <v>8</v>
      </c>
      <c r="B2" s="61"/>
      <c r="C2" s="62" t="s">
        <v>51</v>
      </c>
      <c r="D2" s="62"/>
      <c r="E2" s="62"/>
      <c r="F2" s="62"/>
      <c r="G2" s="62"/>
    </row>
    <row r="3" customFormat="false" ht="12.75" hidden="false" customHeight="false" outlineLevel="0" collapsed="false">
      <c r="A3" s="61"/>
      <c r="B3" s="61"/>
      <c r="C3" s="63" t="n">
        <v>1</v>
      </c>
      <c r="D3" s="63" t="n">
        <v>2</v>
      </c>
      <c r="E3" s="63" t="n">
        <v>3</v>
      </c>
      <c r="F3" s="63" t="n">
        <v>4</v>
      </c>
      <c r="G3" s="63" t="n">
        <v>5</v>
      </c>
      <c r="I3" s="64" t="s">
        <v>52</v>
      </c>
      <c r="J3" s="64"/>
      <c r="K3" s="64"/>
      <c r="L3" s="64"/>
      <c r="M3" s="64"/>
    </row>
    <row r="4" customFormat="false" ht="12.75" hidden="false" customHeight="false" outlineLevel="0" collapsed="false">
      <c r="A4" s="61"/>
      <c r="B4" s="61"/>
      <c r="C4" s="63"/>
      <c r="D4" s="63"/>
      <c r="E4" s="63"/>
      <c r="F4" s="63"/>
      <c r="G4" s="63"/>
      <c r="I4" s="65" t="n">
        <v>1</v>
      </c>
      <c r="J4" s="65" t="n">
        <v>2</v>
      </c>
      <c r="K4" s="65" t="n">
        <v>3</v>
      </c>
      <c r="L4" s="65" t="n">
        <v>4</v>
      </c>
      <c r="M4" s="65" t="n">
        <v>5</v>
      </c>
    </row>
    <row r="5" customFormat="false" ht="12.75" hidden="false" customHeight="false" outlineLevel="0" collapsed="false">
      <c r="A5" s="3" t="n">
        <v>5</v>
      </c>
      <c r="C5" s="3" t="n">
        <f aca="false">IF($A5=C$3,1,0)</f>
        <v>0</v>
      </c>
      <c r="D5" s="3" t="n">
        <f aca="false">IF($A5=D$3,1,0)</f>
        <v>0</v>
      </c>
      <c r="E5" s="3" t="n">
        <f aca="false">IF($A5=E$3,1,0)</f>
        <v>0</v>
      </c>
      <c r="F5" s="3" t="n">
        <f aca="false">IF($A5=F$3,1,0)</f>
        <v>0</v>
      </c>
      <c r="G5" s="3" t="n">
        <f aca="false">IF($A5=G$3,1,0)</f>
        <v>1</v>
      </c>
      <c r="I5" s="3" t="n">
        <f aca="false">SUM(C5:C24)</f>
        <v>5</v>
      </c>
      <c r="J5" s="3" t="n">
        <f aca="false">SUM(D5:D24)</f>
        <v>4</v>
      </c>
      <c r="K5" s="3" t="n">
        <f aca="false">SUM(E5:E24)</f>
        <v>3</v>
      </c>
      <c r="L5" s="3" t="n">
        <f aca="false">SUM(F5:F24)</f>
        <v>3</v>
      </c>
      <c r="M5" s="3" t="n">
        <f aca="false">SUM(G5:G24)</f>
        <v>5</v>
      </c>
    </row>
    <row r="6" customFormat="false" ht="12.75" hidden="false" customHeight="false" outlineLevel="0" collapsed="false">
      <c r="A6" s="3" t="n">
        <v>3</v>
      </c>
      <c r="C6" s="3" t="n">
        <f aca="false">IF($A6=C$3,1,0)</f>
        <v>0</v>
      </c>
      <c r="D6" s="3" t="n">
        <f aca="false">IF($A6=D$3,1,0)</f>
        <v>0</v>
      </c>
      <c r="E6" s="3" t="n">
        <f aca="false">IF($A6=E$3,1,0)</f>
        <v>1</v>
      </c>
      <c r="F6" s="3" t="n">
        <f aca="false">IF($A6=F$3,1,0)</f>
        <v>0</v>
      </c>
      <c r="G6" s="3" t="n">
        <f aca="false">IF($A6=G$3,1,0)</f>
        <v>0</v>
      </c>
    </row>
    <row r="7" customFormat="false" ht="12.75" hidden="false" customHeight="false" outlineLevel="0" collapsed="false">
      <c r="A7" s="3" t="n">
        <v>2</v>
      </c>
      <c r="C7" s="3" t="n">
        <f aca="false">IF($A7=C$3,1,0)</f>
        <v>0</v>
      </c>
      <c r="D7" s="3" t="n">
        <f aca="false">IF($A7=D$3,1,0)</f>
        <v>1</v>
      </c>
      <c r="E7" s="3" t="n">
        <f aca="false">IF($A7=E$3,1,0)</f>
        <v>0</v>
      </c>
      <c r="F7" s="3" t="n">
        <f aca="false">IF($A7=F$3,1,0)</f>
        <v>0</v>
      </c>
      <c r="G7" s="3" t="n">
        <f aca="false">IF($A7=G$3,1,0)</f>
        <v>0</v>
      </c>
    </row>
    <row r="8" customFormat="false" ht="12.75" hidden="false" customHeight="false" outlineLevel="0" collapsed="false">
      <c r="A8" s="3" t="n">
        <v>4</v>
      </c>
      <c r="C8" s="3" t="n">
        <f aca="false">IF($A8=C$3,1,0)</f>
        <v>0</v>
      </c>
      <c r="D8" s="3" t="n">
        <f aca="false">IF($A8=D$3,1,0)</f>
        <v>0</v>
      </c>
      <c r="E8" s="3" t="n">
        <f aca="false">IF($A8=E$3,1,0)</f>
        <v>0</v>
      </c>
      <c r="F8" s="3" t="n">
        <f aca="false">IF($A8=F$3,1,0)</f>
        <v>1</v>
      </c>
      <c r="G8" s="3" t="n">
        <f aca="false">IF($A8=G$3,1,0)</f>
        <v>0</v>
      </c>
    </row>
    <row r="9" customFormat="false" ht="12.75" hidden="false" customHeight="false" outlineLevel="0" collapsed="false">
      <c r="A9" s="3" t="n">
        <v>2</v>
      </c>
      <c r="C9" s="3" t="n">
        <f aca="false">IF($A9=C$3,1,0)</f>
        <v>0</v>
      </c>
      <c r="D9" s="3" t="n">
        <f aca="false">IF($A9=D$3,1,0)</f>
        <v>1</v>
      </c>
      <c r="E9" s="3" t="n">
        <f aca="false">IF($A9=E$3,1,0)</f>
        <v>0</v>
      </c>
      <c r="F9" s="3" t="n">
        <f aca="false">IF($A9=F$3,1,0)</f>
        <v>0</v>
      </c>
      <c r="G9" s="3" t="n">
        <f aca="false">IF($A9=G$3,1,0)</f>
        <v>0</v>
      </c>
    </row>
    <row r="10" customFormat="false" ht="12.75" hidden="false" customHeight="false" outlineLevel="0" collapsed="false">
      <c r="A10" s="3" t="n">
        <v>5</v>
      </c>
      <c r="C10" s="3" t="n">
        <f aca="false">IF($A10=C$3,1,0)</f>
        <v>0</v>
      </c>
      <c r="D10" s="3" t="n">
        <f aca="false">IF($A10=D$3,1,0)</f>
        <v>0</v>
      </c>
      <c r="E10" s="3" t="n">
        <f aca="false">IF($A10=E$3,1,0)</f>
        <v>0</v>
      </c>
      <c r="F10" s="3" t="n">
        <f aca="false">IF($A10=F$3,1,0)</f>
        <v>0</v>
      </c>
      <c r="G10" s="3" t="n">
        <f aca="false">IF($A10=G$3,1,0)</f>
        <v>1</v>
      </c>
    </row>
    <row r="11" customFormat="false" ht="12.75" hidden="false" customHeight="false" outlineLevel="0" collapsed="false">
      <c r="A11" s="3" t="n">
        <v>1</v>
      </c>
      <c r="C11" s="3" t="n">
        <f aca="false">IF($A11=C$3,1,0)</f>
        <v>1</v>
      </c>
      <c r="D11" s="3" t="n">
        <f aca="false">IF($A11=D$3,1,0)</f>
        <v>0</v>
      </c>
      <c r="E11" s="3" t="n">
        <f aca="false">IF($A11=E$3,1,0)</f>
        <v>0</v>
      </c>
      <c r="F11" s="3" t="n">
        <f aca="false">IF($A11=F$3,1,0)</f>
        <v>0</v>
      </c>
      <c r="G11" s="3" t="n">
        <f aca="false">IF($A11=G$3,1,0)</f>
        <v>0</v>
      </c>
    </row>
    <row r="12" customFormat="false" ht="12.75" hidden="false" customHeight="false" outlineLevel="0" collapsed="false">
      <c r="A12" s="3" t="n">
        <v>3</v>
      </c>
      <c r="C12" s="3" t="n">
        <f aca="false">IF($A12=C$3,1,0)</f>
        <v>0</v>
      </c>
      <c r="D12" s="3" t="n">
        <f aca="false">IF($A12=D$3,1,0)</f>
        <v>0</v>
      </c>
      <c r="E12" s="3" t="n">
        <f aca="false">IF($A12=E$3,1,0)</f>
        <v>1</v>
      </c>
      <c r="F12" s="3" t="n">
        <f aca="false">IF($A12=F$3,1,0)</f>
        <v>0</v>
      </c>
      <c r="G12" s="3" t="n">
        <f aca="false">IF($A12=G$3,1,0)</f>
        <v>0</v>
      </c>
    </row>
    <row r="13" customFormat="false" ht="12.75" hidden="false" customHeight="false" outlineLevel="0" collapsed="false">
      <c r="A13" s="3" t="n">
        <v>5</v>
      </c>
      <c r="C13" s="3" t="n">
        <f aca="false">IF($A13=C$3,1,0)</f>
        <v>0</v>
      </c>
      <c r="D13" s="3" t="n">
        <f aca="false">IF($A13=D$3,1,0)</f>
        <v>0</v>
      </c>
      <c r="E13" s="3" t="n">
        <f aca="false">IF($A13=E$3,1,0)</f>
        <v>0</v>
      </c>
      <c r="F13" s="3" t="n">
        <f aca="false">IF($A13=F$3,1,0)</f>
        <v>0</v>
      </c>
      <c r="G13" s="3" t="n">
        <f aca="false">IF($A13=G$3,1,0)</f>
        <v>1</v>
      </c>
    </row>
    <row r="14" customFormat="false" ht="12.75" hidden="false" customHeight="false" outlineLevel="0" collapsed="false">
      <c r="A14" s="3" t="n">
        <v>2</v>
      </c>
      <c r="C14" s="3" t="n">
        <f aca="false">IF($A14=C$3,1,0)</f>
        <v>0</v>
      </c>
      <c r="D14" s="3" t="n">
        <f aca="false">IF($A14=D$3,1,0)</f>
        <v>1</v>
      </c>
      <c r="E14" s="3" t="n">
        <f aca="false">IF($A14=E$3,1,0)</f>
        <v>0</v>
      </c>
      <c r="F14" s="3" t="n">
        <f aca="false">IF($A14=F$3,1,0)</f>
        <v>0</v>
      </c>
      <c r="G14" s="3" t="n">
        <f aca="false">IF($A14=G$3,1,0)</f>
        <v>0</v>
      </c>
    </row>
    <row r="15" customFormat="false" ht="12.75" hidden="false" customHeight="false" outlineLevel="0" collapsed="false">
      <c r="A15" s="3" t="n">
        <v>1</v>
      </c>
      <c r="C15" s="3" t="n">
        <f aca="false">IF($A15=C$3,1,0)</f>
        <v>1</v>
      </c>
      <c r="D15" s="3" t="n">
        <f aca="false">IF($A15=D$3,1,0)</f>
        <v>0</v>
      </c>
      <c r="E15" s="3" t="n">
        <f aca="false">IF($A15=E$3,1,0)</f>
        <v>0</v>
      </c>
      <c r="F15" s="3" t="n">
        <f aca="false">IF($A15=F$3,1,0)</f>
        <v>0</v>
      </c>
      <c r="G15" s="3" t="n">
        <f aca="false">IF($A15=G$3,1,0)</f>
        <v>0</v>
      </c>
    </row>
    <row r="16" customFormat="false" ht="12.75" hidden="false" customHeight="false" outlineLevel="0" collapsed="false">
      <c r="A16" s="3" t="n">
        <v>2</v>
      </c>
      <c r="C16" s="3" t="n">
        <f aca="false">IF($A16=C$3,1,0)</f>
        <v>0</v>
      </c>
      <c r="D16" s="3" t="n">
        <f aca="false">IF($A16=D$3,1,0)</f>
        <v>1</v>
      </c>
      <c r="E16" s="3" t="n">
        <f aca="false">IF($A16=E$3,1,0)</f>
        <v>0</v>
      </c>
      <c r="F16" s="3" t="n">
        <f aca="false">IF($A16=F$3,1,0)</f>
        <v>0</v>
      </c>
      <c r="G16" s="3" t="n">
        <f aca="false">IF($A16=G$3,1,0)</f>
        <v>0</v>
      </c>
    </row>
    <row r="17" customFormat="false" ht="12.75" hidden="false" customHeight="false" outlineLevel="0" collapsed="false">
      <c r="A17" s="3" t="n">
        <v>5</v>
      </c>
      <c r="C17" s="3" t="n">
        <f aca="false">IF($A17=C$3,1,0)</f>
        <v>0</v>
      </c>
      <c r="D17" s="3" t="n">
        <f aca="false">IF($A17=D$3,1,0)</f>
        <v>0</v>
      </c>
      <c r="E17" s="3" t="n">
        <f aca="false">IF($A17=E$3,1,0)</f>
        <v>0</v>
      </c>
      <c r="F17" s="3" t="n">
        <f aca="false">IF($A17=F$3,1,0)</f>
        <v>0</v>
      </c>
      <c r="G17" s="3" t="n">
        <f aca="false">IF($A17=G$3,1,0)</f>
        <v>1</v>
      </c>
      <c r="I17" s="62" t="s">
        <v>53</v>
      </c>
      <c r="J17" s="62"/>
      <c r="K17" s="62"/>
      <c r="L17" s="62"/>
      <c r="M17" s="62"/>
    </row>
    <row r="18" customFormat="false" ht="12.75" hidden="false" customHeight="false" outlineLevel="0" collapsed="false">
      <c r="A18" s="3" t="n">
        <v>4</v>
      </c>
      <c r="C18" s="3" t="n">
        <f aca="false">IF($A18=C$3,1,0)</f>
        <v>0</v>
      </c>
      <c r="D18" s="3" t="n">
        <f aca="false">IF($A18=D$3,1,0)</f>
        <v>0</v>
      </c>
      <c r="E18" s="3" t="n">
        <f aca="false">IF($A18=E$3,1,0)</f>
        <v>0</v>
      </c>
      <c r="F18" s="3" t="n">
        <f aca="false">IF($A18=F$3,1,0)</f>
        <v>1</v>
      </c>
      <c r="G18" s="3" t="n">
        <f aca="false">IF($A18=G$3,1,0)</f>
        <v>0</v>
      </c>
      <c r="I18" s="3" t="n">
        <v>1</v>
      </c>
      <c r="J18" s="3" t="n">
        <v>2</v>
      </c>
      <c r="K18" s="3" t="n">
        <v>3</v>
      </c>
      <c r="L18" s="3" t="n">
        <v>4</v>
      </c>
      <c r="M18" s="3" t="n">
        <v>5</v>
      </c>
    </row>
    <row r="19" customFormat="false" ht="12.75" hidden="false" customHeight="false" outlineLevel="0" collapsed="false">
      <c r="A19" s="3" t="n">
        <v>1</v>
      </c>
      <c r="C19" s="3" t="n">
        <f aca="false">IF($A19=C$3,1,0)</f>
        <v>1</v>
      </c>
      <c r="D19" s="3" t="n">
        <f aca="false">IF($A19=D$3,1,0)</f>
        <v>0</v>
      </c>
      <c r="E19" s="3" t="n">
        <f aca="false">IF($A19=E$3,1,0)</f>
        <v>0</v>
      </c>
      <c r="F19" s="3" t="n">
        <f aca="false">IF($A19=F$3,1,0)</f>
        <v>0</v>
      </c>
      <c r="G19" s="3" t="n">
        <f aca="false">IF($A19=G$3,1,0)</f>
        <v>0</v>
      </c>
      <c r="I19" s="3" t="n">
        <f aca="false">AVERAGE(C5:C24)</f>
        <v>0.25</v>
      </c>
      <c r="J19" s="3" t="n">
        <f aca="false">J5/COUNT($A5:$A24)</f>
        <v>0.2</v>
      </c>
      <c r="K19" s="3" t="n">
        <f aca="false">K5/COUNT($A5:$A24)</f>
        <v>0.15</v>
      </c>
      <c r="L19" s="3" t="n">
        <f aca="false">L5/COUNT($A5:$A24)</f>
        <v>0.15</v>
      </c>
      <c r="M19" s="3" t="n">
        <f aca="false">M5/COUNT($A5:$A24)</f>
        <v>0.25</v>
      </c>
    </row>
    <row r="20" customFormat="false" ht="12.75" hidden="false" customHeight="false" outlineLevel="0" collapsed="false">
      <c r="A20" s="3" t="n">
        <v>3</v>
      </c>
      <c r="C20" s="3" t="n">
        <f aca="false">IF($A20=C$3,1,0)</f>
        <v>0</v>
      </c>
      <c r="D20" s="3" t="n">
        <f aca="false">IF($A20=D$3,1,0)</f>
        <v>0</v>
      </c>
      <c r="E20" s="3" t="n">
        <f aca="false">IF($A20=E$3,1,0)</f>
        <v>1</v>
      </c>
      <c r="F20" s="3" t="n">
        <f aca="false">IF($A20=F$3,1,0)</f>
        <v>0</v>
      </c>
      <c r="G20" s="3" t="n">
        <f aca="false">IF($A20=G$3,1,0)</f>
        <v>0</v>
      </c>
    </row>
    <row r="21" customFormat="false" ht="12.75" hidden="false" customHeight="false" outlineLevel="0" collapsed="false">
      <c r="A21" s="3" t="n">
        <v>4</v>
      </c>
      <c r="C21" s="3" t="n">
        <f aca="false">IF($A21=C$3,1,0)</f>
        <v>0</v>
      </c>
      <c r="D21" s="3" t="n">
        <f aca="false">IF($A21=D$3,1,0)</f>
        <v>0</v>
      </c>
      <c r="E21" s="3" t="n">
        <f aca="false">IF($A21=E$3,1,0)</f>
        <v>0</v>
      </c>
      <c r="F21" s="3" t="n">
        <f aca="false">IF($A21=F$3,1,0)</f>
        <v>1</v>
      </c>
      <c r="G21" s="3" t="n">
        <f aca="false">IF($A21=G$3,1,0)</f>
        <v>0</v>
      </c>
    </row>
    <row r="22" customFormat="false" ht="12.75" hidden="false" customHeight="false" outlineLevel="0" collapsed="false">
      <c r="A22" s="3" t="n">
        <v>1</v>
      </c>
      <c r="C22" s="3" t="n">
        <f aca="false">IF($A22=C$3,1,0)</f>
        <v>1</v>
      </c>
      <c r="D22" s="3" t="n">
        <f aca="false">IF($A22=D$3,1,0)</f>
        <v>0</v>
      </c>
      <c r="E22" s="3" t="n">
        <f aca="false">IF($A22=E$3,1,0)</f>
        <v>0</v>
      </c>
      <c r="F22" s="3" t="n">
        <f aca="false">IF($A22=F$3,1,0)</f>
        <v>0</v>
      </c>
      <c r="G22" s="3" t="n">
        <f aca="false">IF($A22=G$3,1,0)</f>
        <v>0</v>
      </c>
    </row>
    <row r="23" customFormat="false" ht="12.75" hidden="false" customHeight="false" outlineLevel="0" collapsed="false">
      <c r="A23" s="3" t="n">
        <v>1</v>
      </c>
      <c r="C23" s="3" t="n">
        <f aca="false">IF($A23=C$3,1,0)</f>
        <v>1</v>
      </c>
      <c r="D23" s="3" t="n">
        <f aca="false">IF($A23=D$3,1,0)</f>
        <v>0</v>
      </c>
      <c r="E23" s="3" t="n">
        <f aca="false">IF($A23=E$3,1,0)</f>
        <v>0</v>
      </c>
      <c r="F23" s="3" t="n">
        <f aca="false">IF($A23=F$3,1,0)</f>
        <v>0</v>
      </c>
      <c r="G23" s="3" t="n">
        <f aca="false">IF($A23=G$3,1,0)</f>
        <v>0</v>
      </c>
    </row>
    <row r="24" customFormat="false" ht="12.75" hidden="false" customHeight="false" outlineLevel="0" collapsed="false">
      <c r="A24" s="3" t="n">
        <v>5</v>
      </c>
      <c r="C24" s="3" t="n">
        <f aca="false">IF($A24=C$3,1,0)</f>
        <v>0</v>
      </c>
      <c r="D24" s="3" t="n">
        <f aca="false">IF($A24=D$3,1,0)</f>
        <v>0</v>
      </c>
      <c r="E24" s="3" t="n">
        <f aca="false">IF($A24=E$3,1,0)</f>
        <v>0</v>
      </c>
      <c r="F24" s="3" t="n">
        <f aca="false">IF($A24=F$3,1,0)</f>
        <v>0</v>
      </c>
      <c r="G24" s="3" t="n">
        <f aca="false">IF($A24=G$3,1,0)</f>
        <v>1</v>
      </c>
    </row>
    <row r="26" customFormat="false" ht="12.75" hidden="false" customHeight="false" outlineLevel="0" collapsed="false">
      <c r="A26" s="3" t="n">
        <f aca="false">COUNT(A5:A24)</f>
        <v>20</v>
      </c>
      <c r="C26" s="25" t="s">
        <v>54</v>
      </c>
      <c r="D26" s="25"/>
      <c r="E26" s="25"/>
      <c r="F26" s="25"/>
      <c r="G26" s="25"/>
    </row>
    <row r="27" customFormat="false" ht="12.75" hidden="false" customHeight="false" outlineLevel="0" collapsed="false">
      <c r="C27" s="3" t="n">
        <v>1</v>
      </c>
      <c r="D27" s="3" t="n">
        <v>2</v>
      </c>
      <c r="E27" s="3" t="n">
        <v>3</v>
      </c>
      <c r="F27" s="3" t="n">
        <v>4</v>
      </c>
      <c r="G27" s="3" t="n">
        <v>5</v>
      </c>
    </row>
    <row r="28" customFormat="false" ht="12.75" hidden="false" customHeight="false" outlineLevel="0" collapsed="false">
      <c r="C28" s="3" t="n">
        <f aca="false">STDEV(C5:C24)</f>
        <v>0.444261658319319</v>
      </c>
      <c r="D28" s="3" t="n">
        <f aca="false">STDEV(D5:D24)</f>
        <v>0.410391340834062</v>
      </c>
      <c r="E28" s="3" t="n">
        <f aca="false">STDEV(E5:E24)</f>
        <v>0.366347548532523</v>
      </c>
      <c r="F28" s="3" t="n">
        <f aca="false">STDEV(F5:F24)</f>
        <v>0.366347548532523</v>
      </c>
      <c r="G28" s="3" t="n">
        <f aca="false">STDEV(G5:G24)</f>
        <v>0.444261658319319</v>
      </c>
    </row>
    <row r="30" customFormat="false" ht="12.75" hidden="false" customHeight="false" outlineLevel="0" collapsed="false">
      <c r="C30" s="44" t="s">
        <v>55</v>
      </c>
      <c r="D30" s="44"/>
      <c r="E30" s="44"/>
      <c r="F30" s="44"/>
      <c r="G30" s="44"/>
    </row>
    <row r="31" customFormat="false" ht="12.75" hidden="false" customHeight="false" outlineLevel="0" collapsed="false">
      <c r="C31" s="3" t="n">
        <v>1</v>
      </c>
      <c r="D31" s="3" t="n">
        <v>2</v>
      </c>
      <c r="E31" s="3" t="n">
        <v>3</v>
      </c>
      <c r="F31" s="3" t="n">
        <v>4</v>
      </c>
      <c r="G31" s="3" t="n">
        <v>5</v>
      </c>
    </row>
    <row r="32" customFormat="false" ht="12.75" hidden="false" customHeight="false" outlineLevel="0" collapsed="false">
      <c r="A32" s="44" t="s">
        <v>56</v>
      </c>
      <c r="B32" s="44"/>
      <c r="C32" s="3" t="n">
        <f aca="false">I19-1.645*C28/SQRT($A$26)</f>
        <v>0.0865858204471002</v>
      </c>
      <c r="D32" s="3" t="n">
        <f aca="false">J19-1.645*D28/SQRT($A$26)</f>
        <v>0.0490444471131704</v>
      </c>
      <c r="E32" s="3" t="n">
        <f aca="false">K19-1.645*E28/SQRT($A$26)</f>
        <v>0.0152452153959489</v>
      </c>
      <c r="F32" s="3" t="n">
        <f aca="false">L19-1.645*F28/SQRT($A$26)</f>
        <v>0.0152452153959489</v>
      </c>
      <c r="G32" s="3" t="n">
        <f aca="false">M19-1.645*G28/SQRT($A$26)</f>
        <v>0.0865858204471002</v>
      </c>
    </row>
    <row r="33" customFormat="false" ht="12.75" hidden="false" customHeight="false" outlineLevel="0" collapsed="false">
      <c r="A33" s="44" t="s">
        <v>57</v>
      </c>
      <c r="B33" s="44"/>
      <c r="C33" s="3" t="n">
        <f aca="false">I19+1.645*C28/SQRT($A$26)</f>
        <v>0.4134141795529</v>
      </c>
      <c r="D33" s="3" t="n">
        <f aca="false">J19+1.645*D28/SQRT($A$26)</f>
        <v>0.35095555288683</v>
      </c>
      <c r="E33" s="3" t="n">
        <f aca="false">K19+1.645*E28/SQRT($A$26)</f>
        <v>0.284754784604051</v>
      </c>
      <c r="F33" s="3" t="n">
        <f aca="false">L19+1.645*F28/SQRT($A$26)</f>
        <v>0.284754784604051</v>
      </c>
      <c r="G33" s="3" t="n">
        <f aca="false">M19+1.645*G28/SQRT($A$26)</f>
        <v>0.4134141795529</v>
      </c>
    </row>
    <row r="36" customFormat="false" ht="12.75" hidden="false" customHeight="false" outlineLevel="0" collapsed="false">
      <c r="C36" s="3" t="n">
        <v>1</v>
      </c>
      <c r="D36" s="3" t="n">
        <v>2</v>
      </c>
      <c r="E36" s="3" t="n">
        <v>3</v>
      </c>
      <c r="F36" s="3" t="n">
        <v>4</v>
      </c>
      <c r="G36" s="3" t="n">
        <v>5</v>
      </c>
      <c r="I36" s="3" t="n">
        <f aca="false">AVERAGE(C36:G36)</f>
        <v>3</v>
      </c>
    </row>
    <row r="37" customFormat="false" ht="12.75" hidden="false" customHeight="false" outlineLevel="0" collapsed="false">
      <c r="I37" s="3" t="n">
        <f aca="false">SQRT(0.2*0.8)</f>
        <v>0.4</v>
      </c>
    </row>
  </sheetData>
  <mergeCells count="8">
    <mergeCell ref="A1:D1"/>
    <mergeCell ref="C2:G2"/>
    <mergeCell ref="I3:M3"/>
    <mergeCell ref="I17:M17"/>
    <mergeCell ref="C26:G26"/>
    <mergeCell ref="C30:G30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F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D8" s="3" t="n">
        <v>0.5</v>
      </c>
      <c r="E8" s="3" t="n">
        <v>0.613705639</v>
      </c>
      <c r="F8" s="3" t="n">
        <f aca="false">ABS(D8-E8)/D8</f>
        <v>0.227411278</v>
      </c>
    </row>
    <row r="9" customFormat="false" ht="12.75" hidden="false" customHeight="false" outlineLevel="0" collapsed="false">
      <c r="D9" s="3" t="n">
        <v>0.1</v>
      </c>
      <c r="E9" s="3" t="n">
        <v>0.1097600626</v>
      </c>
      <c r="F9" s="3" t="n">
        <f aca="false">ABS(D9-E9)/D9</f>
        <v>0.0976006259999999</v>
      </c>
    </row>
    <row r="10" customFormat="false" ht="12.75" hidden="false" customHeight="false" outlineLevel="0" collapsed="false">
      <c r="D10" s="3" t="n">
        <v>0.01</v>
      </c>
      <c r="E10" s="10" t="n">
        <v>0.0100999796</v>
      </c>
      <c r="F10" s="3" t="n">
        <f aca="false">ABS(D10-E10)/D10</f>
        <v>0.00999795999999994</v>
      </c>
    </row>
    <row r="11" customFormat="false" ht="12.75" hidden="false" customHeight="false" outlineLevel="0" collapsed="false">
      <c r="D11" s="3" t="n">
        <v>0.001</v>
      </c>
      <c r="E11" s="10" t="n">
        <v>0.001000999998</v>
      </c>
      <c r="F11" s="3" t="n">
        <f aca="false">ABS(D11-E11)/D11</f>
        <v>0.000999997999999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1" t="s">
        <v>6</v>
      </c>
      <c r="B1" s="11"/>
      <c r="C1" s="11"/>
    </row>
    <row r="2" customFormat="false" ht="12.75" hidden="false" customHeight="false" outlineLevel="0" collapsed="false">
      <c r="A2" s="11"/>
      <c r="B2" s="11"/>
      <c r="C2" s="11"/>
    </row>
    <row r="4" customFormat="false" ht="12.75" hidden="false" customHeight="false" outlineLevel="0" collapsed="false">
      <c r="C4" s="3" t="n">
        <v>1</v>
      </c>
      <c r="D4" s="3" t="n">
        <f aca="false">10^-C4</f>
        <v>0.1</v>
      </c>
      <c r="E4" s="3" t="n">
        <f aca="false">D4/(1-D4)*LN(1/D4)</f>
        <v>0.25584278811045</v>
      </c>
      <c r="F4" s="3" t="n">
        <f aca="false">D4</f>
        <v>0.1</v>
      </c>
    </row>
    <row r="5" customFormat="false" ht="12.75" hidden="false" customHeight="false" outlineLevel="0" collapsed="false">
      <c r="C5" s="3" t="n">
        <v>2</v>
      </c>
      <c r="D5" s="3" t="n">
        <f aca="false">10^-C5</f>
        <v>0.01</v>
      </c>
      <c r="E5" s="3" t="n">
        <f aca="false">D5/(1-D5)*LN(1/D5)</f>
        <v>0.0465168705655363</v>
      </c>
      <c r="F5" s="3" t="n">
        <f aca="false">D5</f>
        <v>0.01</v>
      </c>
    </row>
    <row r="6" customFormat="false" ht="12.75" hidden="false" customHeight="false" outlineLevel="0" collapsed="false">
      <c r="C6" s="3" t="n">
        <v>3</v>
      </c>
      <c r="D6" s="3" t="n">
        <f aca="false">10^-C6</f>
        <v>0.001</v>
      </c>
      <c r="E6" s="3" t="n">
        <f aca="false">D6/(1-D6)*LN(1/D6)</f>
        <v>0.00691466994893107</v>
      </c>
      <c r="F6" s="3" t="n">
        <f aca="false">D6</f>
        <v>0.001</v>
      </c>
    </row>
    <row r="7" customFormat="false" ht="12.75" hidden="false" customHeight="false" outlineLevel="0" collapsed="false">
      <c r="C7" s="3" t="n">
        <v>4</v>
      </c>
      <c r="D7" s="3" t="n">
        <f aca="false">10^-C7</f>
        <v>0.0001</v>
      </c>
      <c r="E7" s="3" t="n">
        <f aca="false">D7/(1-D7)*LN(1/D7)</f>
        <v>0.0009211261498126</v>
      </c>
      <c r="F7" s="3" t="n">
        <f aca="false">D7</f>
        <v>0.0001</v>
      </c>
    </row>
    <row r="8" customFormat="false" ht="12.75" hidden="false" customHeight="false" outlineLevel="0" collapsed="false">
      <c r="C8" s="3" t="n">
        <v>5</v>
      </c>
      <c r="D8" s="3" t="n">
        <f aca="false">10^-C8</f>
        <v>1E-005</v>
      </c>
      <c r="E8" s="3" t="n">
        <f aca="false">D8/(1-D8)*LN(1/D8)</f>
        <v>0.000115130405953762</v>
      </c>
      <c r="F8" s="3" t="n">
        <f aca="false">D8</f>
        <v>1E-005</v>
      </c>
    </row>
    <row r="9" customFormat="false" ht="12.75" hidden="false" customHeight="false" outlineLevel="0" collapsed="false">
      <c r="C9" s="3" t="n">
        <v>6</v>
      </c>
      <c r="D9" s="3" t="n">
        <f aca="false">10^-C9</f>
        <v>1E-006</v>
      </c>
      <c r="E9" s="3" t="n">
        <f aca="false">D9/(1-D9)*LN(1/D9)</f>
        <v>1.38155243734886E-005</v>
      </c>
      <c r="F9" s="3" t="n">
        <f aca="false">D9</f>
        <v>1E-006</v>
      </c>
    </row>
    <row r="10" customFormat="false" ht="12.75" hidden="false" customHeight="false" outlineLevel="0" collapsed="false">
      <c r="C10" s="3" t="n">
        <v>7</v>
      </c>
      <c r="D10" s="3" t="n">
        <f aca="false">10^-C10</f>
        <v>1E-007</v>
      </c>
      <c r="E10" s="3" t="n">
        <f aca="false">D10/(1-D10)*LN(1/D10)</f>
        <v>1.6118097262768E-006</v>
      </c>
      <c r="F10" s="3" t="n">
        <f aca="false">D10</f>
        <v>1E-007</v>
      </c>
    </row>
    <row r="11" customFormat="false" ht="12.75" hidden="false" customHeight="false" outlineLevel="0" collapsed="false">
      <c r="C11" s="3" t="n">
        <v>8</v>
      </c>
      <c r="D11" s="3" t="n">
        <f aca="false">10^-C11</f>
        <v>1E-008</v>
      </c>
      <c r="E11" s="3" t="n">
        <f aca="false">D11/(1-D11)*LN(1/D11)</f>
        <v>1.84206809281592E-007</v>
      </c>
      <c r="F11" s="3" t="n">
        <f aca="false">D11</f>
        <v>1E-008</v>
      </c>
    </row>
    <row r="12" customFormat="false" ht="12.75" hidden="false" customHeight="false" outlineLevel="0" collapsed="false">
      <c r="C12" s="3" t="n">
        <v>9</v>
      </c>
      <c r="D12" s="3" t="n">
        <f aca="false">10^-C12</f>
        <v>1E-009</v>
      </c>
      <c r="E12" s="3" t="n">
        <f aca="false">D12/(1-D12)*LN(1/D12)</f>
        <v>2.07232658576697E-008</v>
      </c>
      <c r="F12" s="3" t="n">
        <f aca="false">D12</f>
        <v>1E-009</v>
      </c>
    </row>
    <row r="13" customFormat="false" ht="12.75" hidden="false" customHeight="false" outlineLevel="0" collapsed="false">
      <c r="C13" s="3" t="n">
        <v>10</v>
      </c>
      <c r="D13" s="3" t="n">
        <f aca="false">10^-C13</f>
        <v>1E-010</v>
      </c>
      <c r="E13" s="3" t="n">
        <f aca="false">D13/(1-D13)*LN(1/D13)</f>
        <v>2.3025850932243E-009</v>
      </c>
      <c r="F13" s="3" t="n">
        <f aca="false">D13</f>
        <v>1E-010</v>
      </c>
    </row>
  </sheetData>
  <mergeCells count="1">
    <mergeCell ref="A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G5" activeCellId="0" sqref="G5:H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3" width="12.42"/>
  </cols>
  <sheetData>
    <row r="1" customFormat="false" ht="12.75" hidden="false" customHeight="false" outlineLevel="0" collapsed="false">
      <c r="A1" s="12" t="s">
        <v>7</v>
      </c>
      <c r="B1" s="12"/>
      <c r="C1" s="12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 t="s">
        <v>8</v>
      </c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O3" s="15" t="s">
        <v>14</v>
      </c>
      <c r="P3" s="15"/>
    </row>
    <row r="4" customFormat="false" ht="12.75" hidden="false" customHeight="false" outlineLevel="0" collapsed="false">
      <c r="A4" s="13"/>
      <c r="B4" s="16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3" t="n">
        <v>6</v>
      </c>
      <c r="I4" s="3" t="n">
        <v>1</v>
      </c>
      <c r="J4" s="3" t="n">
        <v>2</v>
      </c>
      <c r="K4" s="3" t="n">
        <v>3</v>
      </c>
      <c r="L4" s="3" t="n">
        <v>4</v>
      </c>
      <c r="M4" s="3" t="n">
        <v>5</v>
      </c>
      <c r="N4" s="3" t="n">
        <v>6</v>
      </c>
      <c r="O4" s="15"/>
      <c r="P4" s="15"/>
    </row>
    <row r="5" customFormat="false" ht="12.75" hidden="false" customHeight="true" outlineLevel="0" collapsed="false">
      <c r="A5" s="16" t="n">
        <v>6</v>
      </c>
      <c r="B5" s="16" t="n">
        <f aca="false">IF($A5=B$4,1,0)</f>
        <v>0</v>
      </c>
      <c r="C5" s="16" t="n">
        <f aca="false">IF($A5=C$4,1,0)</f>
        <v>0</v>
      </c>
      <c r="D5" s="16" t="n">
        <f aca="false">IF($A5=D$4,1,0)</f>
        <v>0</v>
      </c>
      <c r="E5" s="16" t="n">
        <f aca="false">IF($A5=E$4,1,0)</f>
        <v>0</v>
      </c>
      <c r="F5" s="16" t="n">
        <f aca="false">IF($A5=F$4,1,0)</f>
        <v>0</v>
      </c>
      <c r="G5" s="17" t="s">
        <v>15</v>
      </c>
      <c r="H5" s="17"/>
      <c r="I5" s="18" t="n">
        <f aca="false">SUM(B5:B24)</f>
        <v>1</v>
      </c>
      <c r="J5" s="18" t="n">
        <f aca="false">SUM(C5:C24)</f>
        <v>4</v>
      </c>
      <c r="K5" s="18" t="n">
        <f aca="false">SUM(D5:D24)</f>
        <v>4</v>
      </c>
      <c r="L5" s="18" t="n">
        <f aca="false">SUM(E5:E24)</f>
        <v>4</v>
      </c>
      <c r="M5" s="18" t="n">
        <f aca="false">SUM(F5:F24)</f>
        <v>4</v>
      </c>
      <c r="N5" s="3" t="n">
        <v>3</v>
      </c>
      <c r="O5" s="19" t="n">
        <f aca="false">SUM(I5:N5)</f>
        <v>20</v>
      </c>
      <c r="P5" s="19"/>
    </row>
    <row r="6" customFormat="false" ht="12.75" hidden="false" customHeight="false" outlineLevel="0" collapsed="false">
      <c r="A6" s="16" t="n">
        <v>2</v>
      </c>
      <c r="B6" s="16" t="n">
        <f aca="false">IF($A6=B$4,1,0)</f>
        <v>0</v>
      </c>
      <c r="C6" s="16" t="n">
        <f aca="false">IF($A6=C$4,1,0)</f>
        <v>1</v>
      </c>
      <c r="D6" s="16" t="n">
        <f aca="false">IF($A6=D$4,1,0)</f>
        <v>0</v>
      </c>
      <c r="E6" s="16" t="n">
        <f aca="false">IF($A6=E$4,1,0)</f>
        <v>0</v>
      </c>
      <c r="F6" s="16" t="n">
        <f aca="false">IF($A6=F$4,1,0)</f>
        <v>0</v>
      </c>
      <c r="G6" s="17"/>
      <c r="H6" s="17"/>
      <c r="I6" s="18"/>
      <c r="J6" s="18"/>
      <c r="K6" s="18"/>
      <c r="L6" s="18"/>
      <c r="M6" s="18"/>
    </row>
    <row r="7" customFormat="false" ht="12.75" hidden="false" customHeight="true" outlineLevel="0" collapsed="false">
      <c r="A7" s="16" t="n">
        <v>4</v>
      </c>
      <c r="B7" s="16" t="n">
        <f aca="false">IF($A7=B$4,1,0)</f>
        <v>0</v>
      </c>
      <c r="C7" s="16" t="n">
        <f aca="false">IF($A7=C$4,1,0)</f>
        <v>0</v>
      </c>
      <c r="D7" s="16" t="n">
        <f aca="false">IF($A7=D$4,1,0)</f>
        <v>0</v>
      </c>
      <c r="E7" s="16" t="n">
        <f aca="false">IF($A7=E$4,1,0)</f>
        <v>1</v>
      </c>
      <c r="F7" s="16" t="n">
        <f aca="false">IF($A7=F$4,1,0)</f>
        <v>0</v>
      </c>
      <c r="G7" s="20" t="s">
        <v>16</v>
      </c>
      <c r="H7" s="20"/>
      <c r="I7" s="21" t="n">
        <f aca="false">I5/$O$5</f>
        <v>0.05</v>
      </c>
      <c r="J7" s="21" t="n">
        <f aca="false">J5/$O$5</f>
        <v>0.2</v>
      </c>
      <c r="K7" s="21" t="n">
        <f aca="false">K5/$O$5</f>
        <v>0.2</v>
      </c>
      <c r="L7" s="21" t="n">
        <f aca="false">L5/$O$5</f>
        <v>0.2</v>
      </c>
      <c r="M7" s="21" t="n">
        <f aca="false">M5/$O$5</f>
        <v>0.2</v>
      </c>
      <c r="N7" s="3" t="n">
        <f aca="false">N5/$O$5</f>
        <v>0.15</v>
      </c>
    </row>
    <row r="8" customFormat="false" ht="12.75" hidden="false" customHeight="false" outlineLevel="0" collapsed="false">
      <c r="A8" s="16" t="n">
        <v>3</v>
      </c>
      <c r="B8" s="16" t="n">
        <f aca="false">IF($A8=B$4,1,0)</f>
        <v>0</v>
      </c>
      <c r="C8" s="16" t="n">
        <f aca="false">IF($A8=C$4,1,0)</f>
        <v>0</v>
      </c>
      <c r="D8" s="16" t="n">
        <f aca="false">IF($A8=D$4,1,0)</f>
        <v>1</v>
      </c>
      <c r="E8" s="16" t="n">
        <f aca="false">IF($A8=E$4,1,0)</f>
        <v>0</v>
      </c>
      <c r="F8" s="16" t="n">
        <f aca="false">IF($A8=F$4,1,0)</f>
        <v>0</v>
      </c>
      <c r="G8" s="20"/>
      <c r="H8" s="20"/>
      <c r="I8" s="21"/>
      <c r="J8" s="21"/>
      <c r="K8" s="21"/>
      <c r="L8" s="21"/>
      <c r="M8" s="21"/>
    </row>
    <row r="9" customFormat="false" ht="12.75" hidden="false" customHeight="false" outlineLevel="0" collapsed="false">
      <c r="A9" s="16" t="n">
        <v>6</v>
      </c>
      <c r="B9" s="16" t="n">
        <f aca="false">IF($A9=B$4,1,0)</f>
        <v>0</v>
      </c>
      <c r="C9" s="16" t="n">
        <f aca="false">IF($A9=C$4,1,0)</f>
        <v>0</v>
      </c>
      <c r="D9" s="16" t="n">
        <f aca="false">IF($A9=D$4,1,0)</f>
        <v>0</v>
      </c>
      <c r="E9" s="16" t="n">
        <f aca="false">IF($A9=E$4,1,0)</f>
        <v>0</v>
      </c>
      <c r="F9" s="16" t="n">
        <f aca="false">IF($A9=F$4,1,0)</f>
        <v>0</v>
      </c>
    </row>
    <row r="10" customFormat="false" ht="12.75" hidden="false" customHeight="false" outlineLevel="0" collapsed="false">
      <c r="A10" s="16" t="n">
        <v>5</v>
      </c>
      <c r="B10" s="16" t="n">
        <f aca="false">IF($A10=B$4,1,0)</f>
        <v>0</v>
      </c>
      <c r="C10" s="16" t="n">
        <f aca="false">IF($A10=C$4,1,0)</f>
        <v>0</v>
      </c>
      <c r="D10" s="16" t="n">
        <f aca="false">IF($A10=D$4,1,0)</f>
        <v>0</v>
      </c>
      <c r="E10" s="16" t="n">
        <f aca="false">IF($A10=E$4,1,0)</f>
        <v>0</v>
      </c>
      <c r="F10" s="16" t="n">
        <f aca="false">IF($A10=F$4,1,0)</f>
        <v>1</v>
      </c>
    </row>
    <row r="11" customFormat="false" ht="12.75" hidden="false" customHeight="false" outlineLevel="0" collapsed="false">
      <c r="A11" s="16" t="n">
        <v>3</v>
      </c>
      <c r="B11" s="16" t="n">
        <f aca="false">IF($A11=B$4,1,0)</f>
        <v>0</v>
      </c>
      <c r="C11" s="16" t="n">
        <f aca="false">IF($A11=C$4,1,0)</f>
        <v>0</v>
      </c>
      <c r="D11" s="16" t="n">
        <f aca="false">IF($A11=D$4,1,0)</f>
        <v>1</v>
      </c>
      <c r="E11" s="16" t="n">
        <f aca="false">IF($A11=E$4,1,0)</f>
        <v>0</v>
      </c>
      <c r="F11" s="16" t="n">
        <f aca="false">IF($A11=F$4,1,0)</f>
        <v>0</v>
      </c>
    </row>
    <row r="12" customFormat="false" ht="12.75" hidden="false" customHeight="false" outlineLevel="0" collapsed="false">
      <c r="A12" s="16" t="n">
        <v>1</v>
      </c>
      <c r="B12" s="16" t="n">
        <f aca="false">IF($A12=B$4,1,0)</f>
        <v>1</v>
      </c>
      <c r="C12" s="16" t="n">
        <f aca="false">IF($A12=C$4,1,0)</f>
        <v>0</v>
      </c>
      <c r="D12" s="16" t="n">
        <f aca="false">IF($A12=D$4,1,0)</f>
        <v>0</v>
      </c>
      <c r="E12" s="16" t="n">
        <f aca="false">IF($A12=E$4,1,0)</f>
        <v>0</v>
      </c>
      <c r="F12" s="16" t="n">
        <f aca="false">IF($A12=F$4,1,0)</f>
        <v>0</v>
      </c>
    </row>
    <row r="13" customFormat="false" ht="12.75" hidden="false" customHeight="false" outlineLevel="0" collapsed="false">
      <c r="A13" s="16" t="n">
        <v>5</v>
      </c>
      <c r="B13" s="16" t="n">
        <f aca="false">IF($A13=B$4,1,0)</f>
        <v>0</v>
      </c>
      <c r="C13" s="16" t="n">
        <f aca="false">IF($A13=C$4,1,0)</f>
        <v>0</v>
      </c>
      <c r="D13" s="16" t="n">
        <f aca="false">IF($A13=D$4,1,0)</f>
        <v>0</v>
      </c>
      <c r="E13" s="16" t="n">
        <f aca="false">IF($A13=E$4,1,0)</f>
        <v>0</v>
      </c>
      <c r="F13" s="16" t="n">
        <f aca="false">IF($A13=F$4,1,0)</f>
        <v>1</v>
      </c>
    </row>
    <row r="14" customFormat="false" ht="12.75" hidden="false" customHeight="false" outlineLevel="0" collapsed="false">
      <c r="A14" s="16" t="n">
        <v>3</v>
      </c>
      <c r="B14" s="16" t="n">
        <f aca="false">IF($A14=B$4,1,0)</f>
        <v>0</v>
      </c>
      <c r="C14" s="16" t="n">
        <f aca="false">IF($A14=C$4,1,0)</f>
        <v>0</v>
      </c>
      <c r="D14" s="16" t="n">
        <f aca="false">IF($A14=D$4,1,0)</f>
        <v>1</v>
      </c>
      <c r="E14" s="16" t="n">
        <f aca="false">IF($A14=E$4,1,0)</f>
        <v>0</v>
      </c>
      <c r="F14" s="16" t="n">
        <f aca="false">IF($A14=F$4,1,0)</f>
        <v>0</v>
      </c>
    </row>
    <row r="15" customFormat="false" ht="12.75" hidden="false" customHeight="false" outlineLevel="0" collapsed="false">
      <c r="A15" s="16" t="n">
        <v>4</v>
      </c>
      <c r="B15" s="16" t="n">
        <f aca="false">IF($A15=B$4,1,0)</f>
        <v>0</v>
      </c>
      <c r="C15" s="16" t="n">
        <f aca="false">IF($A15=C$4,1,0)</f>
        <v>0</v>
      </c>
      <c r="D15" s="16" t="n">
        <f aca="false">IF($A15=D$4,1,0)</f>
        <v>0</v>
      </c>
      <c r="E15" s="16" t="n">
        <f aca="false">IF($A15=E$4,1,0)</f>
        <v>1</v>
      </c>
      <c r="F15" s="16" t="n">
        <f aca="false">IF($A15=F$4,1,0)</f>
        <v>0</v>
      </c>
    </row>
    <row r="16" customFormat="false" ht="12.75" hidden="false" customHeight="false" outlineLevel="0" collapsed="false">
      <c r="A16" s="16" t="n">
        <v>5</v>
      </c>
      <c r="B16" s="16" t="n">
        <f aca="false">IF($A16=B$4,1,0)</f>
        <v>0</v>
      </c>
      <c r="C16" s="16" t="n">
        <f aca="false">IF($A16=C$4,1,0)</f>
        <v>0</v>
      </c>
      <c r="D16" s="16" t="n">
        <f aca="false">IF($A16=D$4,1,0)</f>
        <v>0</v>
      </c>
      <c r="E16" s="16" t="n">
        <f aca="false">IF($A16=E$4,1,0)</f>
        <v>0</v>
      </c>
      <c r="F16" s="16" t="n">
        <f aca="false">IF($A16=F$4,1,0)</f>
        <v>1</v>
      </c>
    </row>
    <row r="17" customFormat="false" ht="12.75" hidden="false" customHeight="false" outlineLevel="0" collapsed="false">
      <c r="A17" s="16" t="n">
        <v>6</v>
      </c>
      <c r="B17" s="16" t="n">
        <f aca="false">IF($A17=B$4,1,0)</f>
        <v>0</v>
      </c>
      <c r="C17" s="16" t="n">
        <f aca="false">IF($A17=C$4,1,0)</f>
        <v>0</v>
      </c>
      <c r="D17" s="16" t="n">
        <f aca="false">IF($A17=D$4,1,0)</f>
        <v>0</v>
      </c>
      <c r="E17" s="16" t="n">
        <f aca="false">IF($A17=E$4,1,0)</f>
        <v>0</v>
      </c>
      <c r="F17" s="16" t="n">
        <f aca="false">IF($A17=F$4,1,0)</f>
        <v>0</v>
      </c>
    </row>
    <row r="18" customFormat="false" ht="12.75" hidden="false" customHeight="false" outlineLevel="0" collapsed="false">
      <c r="A18" s="16" t="n">
        <v>5</v>
      </c>
      <c r="B18" s="16" t="n">
        <f aca="false">IF($A18=B$4,1,0)</f>
        <v>0</v>
      </c>
      <c r="C18" s="16" t="n">
        <f aca="false">IF($A18=C$4,1,0)</f>
        <v>0</v>
      </c>
      <c r="D18" s="16" t="n">
        <f aca="false">IF($A18=D$4,1,0)</f>
        <v>0</v>
      </c>
      <c r="E18" s="16" t="n">
        <f aca="false">IF($A18=E$4,1,0)</f>
        <v>0</v>
      </c>
      <c r="F18" s="16" t="n">
        <f aca="false">IF($A18=F$4,1,0)</f>
        <v>1</v>
      </c>
      <c r="G18" s="7"/>
      <c r="H18" s="7"/>
    </row>
    <row r="19" customFormat="false" ht="12.75" hidden="false" customHeight="false" outlineLevel="0" collapsed="false">
      <c r="A19" s="16" t="n">
        <v>2</v>
      </c>
      <c r="B19" s="16" t="n">
        <f aca="false">IF($A19=B$4,1,0)</f>
        <v>0</v>
      </c>
      <c r="C19" s="16" t="n">
        <f aca="false">IF($A19=C$4,1,0)</f>
        <v>1</v>
      </c>
      <c r="D19" s="16" t="n">
        <f aca="false">IF($A19=D$4,1,0)</f>
        <v>0</v>
      </c>
      <c r="E19" s="16" t="n">
        <f aca="false">IF($A19=E$4,1,0)</f>
        <v>0</v>
      </c>
      <c r="F19" s="16" t="n">
        <f aca="false">IF($A19=F$4,1,0)</f>
        <v>0</v>
      </c>
    </row>
    <row r="20" customFormat="false" ht="12.75" hidden="false" customHeight="false" outlineLevel="0" collapsed="false">
      <c r="A20" s="16" t="n">
        <v>3</v>
      </c>
      <c r="B20" s="16" t="n">
        <f aca="false">IF($A20=B$4,1,0)</f>
        <v>0</v>
      </c>
      <c r="C20" s="16" t="n">
        <f aca="false">IF($A20=C$4,1,0)</f>
        <v>0</v>
      </c>
      <c r="D20" s="16" t="n">
        <f aca="false">IF($A20=D$4,1,0)</f>
        <v>1</v>
      </c>
      <c r="E20" s="16" t="n">
        <f aca="false">IF($A20=E$4,1,0)</f>
        <v>0</v>
      </c>
      <c r="F20" s="16" t="n">
        <f aca="false">IF($A20=F$4,1,0)</f>
        <v>0</v>
      </c>
    </row>
    <row r="21" customFormat="false" ht="12.75" hidden="false" customHeight="false" outlineLevel="0" collapsed="false">
      <c r="A21" s="16" t="n">
        <v>4</v>
      </c>
      <c r="B21" s="16" t="n">
        <f aca="false">IF($A21=B$4,1,0)</f>
        <v>0</v>
      </c>
      <c r="C21" s="16" t="n">
        <f aca="false">IF($A21=C$4,1,0)</f>
        <v>0</v>
      </c>
      <c r="D21" s="16" t="n">
        <f aca="false">IF($A21=D$4,1,0)</f>
        <v>0</v>
      </c>
      <c r="E21" s="16" t="n">
        <f aca="false">IF($A21=E$4,1,0)</f>
        <v>1</v>
      </c>
      <c r="F21" s="16" t="n">
        <f aca="false">IF($A21=F$4,1,0)</f>
        <v>0</v>
      </c>
    </row>
    <row r="22" customFormat="false" ht="12.75" hidden="false" customHeight="false" outlineLevel="0" collapsed="false">
      <c r="A22" s="16" t="n">
        <v>4</v>
      </c>
      <c r="B22" s="16" t="n">
        <f aca="false">IF($A22=B$4,1,0)</f>
        <v>0</v>
      </c>
      <c r="C22" s="16" t="n">
        <f aca="false">IF($A22=C$4,1,0)</f>
        <v>0</v>
      </c>
      <c r="D22" s="16" t="n">
        <f aca="false">IF($A22=D$4,1,0)</f>
        <v>0</v>
      </c>
      <c r="E22" s="16" t="n">
        <f aca="false">IF($A22=E$4,1,0)</f>
        <v>1</v>
      </c>
      <c r="F22" s="16" t="n">
        <f aca="false">IF($A22=F$4,1,0)</f>
        <v>0</v>
      </c>
    </row>
    <row r="23" customFormat="false" ht="12.75" hidden="false" customHeight="false" outlineLevel="0" collapsed="false">
      <c r="A23" s="16" t="n">
        <v>2</v>
      </c>
      <c r="B23" s="16" t="n">
        <f aca="false">IF($A23=B$4,1,0)</f>
        <v>0</v>
      </c>
      <c r="C23" s="16" t="n">
        <f aca="false">IF($A23=C$4,1,0)</f>
        <v>1</v>
      </c>
      <c r="D23" s="16" t="n">
        <f aca="false">IF($A23=D$4,1,0)</f>
        <v>0</v>
      </c>
      <c r="E23" s="16" t="n">
        <f aca="false">IF($A23=E$4,1,0)</f>
        <v>0</v>
      </c>
      <c r="F23" s="16" t="n">
        <f aca="false">IF($A23=F$4,1,0)</f>
        <v>0</v>
      </c>
    </row>
    <row r="24" customFormat="false" ht="12.75" hidden="false" customHeight="false" outlineLevel="0" collapsed="false">
      <c r="A24" s="16" t="n">
        <v>2</v>
      </c>
      <c r="B24" s="16" t="n">
        <f aca="false">IF($A24=B$4,1,0)</f>
        <v>0</v>
      </c>
      <c r="C24" s="16" t="n">
        <f aca="false">IF($A24=C$4,1,0)</f>
        <v>1</v>
      </c>
      <c r="D24" s="16" t="n">
        <f aca="false">IF($A24=D$4,1,0)</f>
        <v>0</v>
      </c>
      <c r="E24" s="16" t="n">
        <f aca="false">IF($A24=E$4,1,0)</f>
        <v>0</v>
      </c>
      <c r="F24" s="16" t="n">
        <f aca="false">IF($A24=F$4,1,0)</f>
        <v>0</v>
      </c>
    </row>
  </sheetData>
  <mergeCells count="6">
    <mergeCell ref="A1:C2"/>
    <mergeCell ref="A3:A4"/>
    <mergeCell ref="O3:P4"/>
    <mergeCell ref="G5:H6"/>
    <mergeCell ref="O5:P5"/>
    <mergeCell ref="G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7</v>
      </c>
      <c r="B1" s="22"/>
      <c r="C1" s="22"/>
      <c r="D1" s="22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12.75" hidden="false" customHeight="false" outlineLevel="0" collapsed="false">
      <c r="A3" s="23" t="s">
        <v>18</v>
      </c>
      <c r="B3" s="23"/>
      <c r="C3" s="23"/>
      <c r="D3" s="23"/>
      <c r="E3" s="23"/>
      <c r="F3" s="23"/>
    </row>
    <row r="4" customFormat="false" ht="12.75" hidden="false" customHeight="false" outlineLevel="0" collapsed="false">
      <c r="A4" s="24" t="s">
        <v>19</v>
      </c>
      <c r="B4" s="24" t="s">
        <v>20</v>
      </c>
      <c r="C4" s="25" t="s">
        <v>21</v>
      </c>
      <c r="D4" s="25"/>
      <c r="E4" s="25"/>
      <c r="F4" s="25"/>
      <c r="G4" s="26" t="s">
        <v>22</v>
      </c>
      <c r="H4" s="26"/>
      <c r="I4" s="26"/>
      <c r="J4" s="26"/>
    </row>
    <row r="5" customFormat="false" ht="12.75" hidden="false" customHeight="false" outlineLevel="0" collapsed="false">
      <c r="A5" s="3" t="n">
        <v>100</v>
      </c>
      <c r="B5" s="3" t="n">
        <v>0.2</v>
      </c>
      <c r="C5" s="3" t="n">
        <v>0</v>
      </c>
      <c r="G5" s="3" t="n">
        <f aca="false">1-BINOMDIST($C5+$A$5*$B$5,$A$5,$B$5,TRUE())+BINOMDIST($A$5*$B$5-$C5,$A$5,$B$5,TRUE())</f>
        <v>1</v>
      </c>
    </row>
    <row r="6" customFormat="false" ht="12.75" hidden="false" customHeight="false" outlineLevel="0" collapsed="false">
      <c r="C6" s="3" t="n">
        <v>1</v>
      </c>
      <c r="G6" s="3" t="n">
        <f aca="false">1-BINOMDIST($C6+$A$5*$B$5-1,$A$5,$B$5,TRUE())+BINOMDIST($A$5*$B$5-$C6,$A$5,$B$5,TRUE())</f>
        <v>0.900699785191175</v>
      </c>
    </row>
    <row r="7" customFormat="false" ht="12.75" hidden="false" customHeight="false" outlineLevel="0" collapsed="false">
      <c r="C7" s="3" t="n">
        <v>2</v>
      </c>
      <c r="G7" s="3" t="n">
        <f aca="false">1-BINOMDIST($C7+$A$5*$B$5-1,$A$5,$B$5,TRUE())+BINOMDIST($A$5*$B$5-$C7,$A$5,$B$5,TRUE())</f>
        <v>0.708053865808974</v>
      </c>
    </row>
    <row r="8" customFormat="false" ht="12.75" hidden="false" customHeight="false" outlineLevel="0" collapsed="false">
      <c r="C8" s="3" t="n">
        <v>3</v>
      </c>
      <c r="G8" s="3" t="n">
        <f aca="false">1-BINOMDIST($C8+$A$5*$B$5-1,$A$5,$B$5,TRUE())+BINOMDIST($A$5*$B$5-$C8,$A$5,$B$5,TRUE())</f>
        <v>0.532256212556979</v>
      </c>
    </row>
    <row r="9" customFormat="false" ht="12.75" hidden="false" customHeight="false" outlineLevel="0" collapsed="false">
      <c r="C9" s="3" t="n">
        <v>4</v>
      </c>
      <c r="G9" s="3" t="n">
        <f aca="false">1-BINOMDIST($C9+$A$5*$B$5-1,$A$5,$B$5,TRUE())+BINOMDIST($A$5*$B$5-$C9,$A$5,$B$5,TRUE())</f>
        <v>0.381424792311396</v>
      </c>
    </row>
    <row r="10" customFormat="false" ht="12.75" hidden="false" customHeight="false" outlineLevel="0" collapsed="false">
      <c r="C10" s="3" t="n">
        <v>5</v>
      </c>
      <c r="G10" s="3" t="n">
        <f aca="false">1-BINOMDIST($C10+$A$5*$B$5-1,$A$5,$B$5,TRUE())+BINOMDIST($A$5*$B$5-$C10,$A$5,$B$5,TRUE())</f>
        <v>0.259858732171781</v>
      </c>
      <c r="H10" s="27"/>
    </row>
    <row r="11" customFormat="false" ht="12.75" hidden="false" customHeight="false" outlineLevel="0" collapsed="false">
      <c r="C11" s="3" t="n">
        <v>6</v>
      </c>
      <c r="G11" s="3" t="n">
        <f aca="false">1-BINOMDIST($C11+$A$5*$B$5-1,$A$5,$B$5,TRUE())+BINOMDIST($A$5*$B$5-$C11,$A$5,$B$5,TRUE())</f>
        <v>0.167919105781619</v>
      </c>
    </row>
    <row r="12" customFormat="false" ht="12.75" hidden="false" customHeight="false" outlineLevel="0" collapsed="false">
      <c r="C12" s="3" t="n">
        <v>7</v>
      </c>
      <c r="G12" s="3" t="n">
        <f aca="false">1-BINOMDIST($C12+$A$5*$B$5-1,$A$5,$B$5,TRUE())+BINOMDIST($A$5*$B$5-$C12,$A$5,$B$5,TRUE())</f>
        <v>0.102744953999487</v>
      </c>
    </row>
    <row r="13" customFormat="false" ht="12.75" hidden="false" customHeight="false" outlineLevel="0" collapsed="false">
      <c r="C13" s="3" t="n">
        <v>8</v>
      </c>
      <c r="G13" s="3" t="n">
        <f aca="false">1-BINOMDIST($C13+$A$5*$B$5-1,$A$5,$B$5,TRUE())+BINOMDIST($A$5*$B$5-$C13,$A$5,$B$5,TRUE())</f>
        <v>0.0594803828604663</v>
      </c>
    </row>
    <row r="14" customFormat="false" ht="12.75" hidden="false" customHeight="false" outlineLevel="0" collapsed="false">
      <c r="C14" s="3" t="n">
        <v>9</v>
      </c>
      <c r="G14" s="3" t="n">
        <f aca="false">1-BINOMDIST($C14+$A$5*$B$5-1,$A$5,$B$5,TRUE())+BINOMDIST($A$5*$B$5-$C14,$A$5,$B$5,TRUE())</f>
        <v>0.0325950830802884</v>
      </c>
    </row>
    <row r="15" customFormat="false" ht="12.75" hidden="false" customHeight="false" outlineLevel="0" collapsed="false">
      <c r="C15" s="3" t="n">
        <v>10</v>
      </c>
      <c r="G15" s="3" t="n">
        <f aca="false">1-BINOMDIST($C15+$A$5*$B$5-1,$A$5,$B$5,TRUE())+BINOMDIST($A$5*$B$5-$C15,$A$5,$B$5,TRUE())</f>
        <v>0.0169453596767793</v>
      </c>
    </row>
    <row r="16" customFormat="false" ht="12.75" hidden="false" customHeight="false" outlineLevel="0" collapsed="false">
      <c r="C16" s="3" t="n">
        <v>11</v>
      </c>
      <c r="G16" s="3" t="n">
        <f aca="false">1-BINOMDIST($C16+$A$5*$B$5-1,$A$5,$B$5,TRUE())+BINOMDIST($A$5*$B$5-$C16,$A$5,$B$5,TRUE())</f>
        <v>0.00839289646724793</v>
      </c>
    </row>
    <row r="17" customFormat="false" ht="12.75" hidden="false" customHeight="false" outlineLevel="0" collapsed="false">
      <c r="C17" s="3" t="n">
        <v>12</v>
      </c>
      <c r="G17" s="3" t="n">
        <f aca="false">1-BINOMDIST($C17+$A$5*$B$5-1,$A$5,$B$5,TRUE())+BINOMDIST($A$5*$B$5-$C17,$A$5,$B$5,TRUE())</f>
        <v>0.00398509653038121</v>
      </c>
    </row>
    <row r="18" customFormat="false" ht="12.75" hidden="false" customHeight="false" outlineLevel="0" collapsed="false">
      <c r="C18" s="3" t="n">
        <v>13</v>
      </c>
      <c r="G18" s="3" t="n">
        <f aca="false">1-BINOMDIST($C18+$A$5*$B$5-1,$A$5,$B$5,TRUE())+BINOMDIST($A$5*$B$5-$C18,$A$5,$B$5,TRUE())</f>
        <v>0.0018274274548477</v>
      </c>
    </row>
    <row r="19" customFormat="false" ht="12.75" hidden="false" customHeight="false" outlineLevel="0" collapsed="false">
      <c r="C19" s="3" t="n">
        <v>14</v>
      </c>
      <c r="G19" s="3" t="n">
        <f aca="false">1-BINOMDIST($C19+$A$5*$B$5-1,$A$5,$B$5,TRUE())+BINOMDIST($A$5*$B$5-$C19,$A$5,$B$5,TRUE())</f>
        <v>0.000814847203593803</v>
      </c>
    </row>
    <row r="20" customFormat="false" ht="12.75" hidden="false" customHeight="false" outlineLevel="0" collapsed="false">
      <c r="C20" s="3" t="n">
        <v>15</v>
      </c>
      <c r="G20" s="3" t="n">
        <f aca="false">1-BINOMDIST($C20+$A$5*$B$5-1,$A$5,$B$5,TRUE())+BINOMDIST($A$5*$B$5-$C20,$A$5,$B$5,TRUE())</f>
        <v>0.000354767227930574</v>
      </c>
    </row>
    <row r="21" customFormat="false" ht="12.75" hidden="false" customHeight="false" outlineLevel="0" collapsed="false">
      <c r="C21" s="3" t="n">
        <v>16</v>
      </c>
      <c r="G21" s="3" t="n">
        <f aca="false">1-BINOMDIST($C21+$A$5*$B$5-1,$A$5,$B$5,TRUE())+BINOMDIST($A$5*$B$5-$C21,$A$5,$B$5,TRUE())</f>
        <v>0.00015084344158739</v>
      </c>
    </row>
    <row r="22" customFormat="false" ht="12.75" hidden="false" customHeight="false" outlineLevel="0" collapsed="false">
      <c r="C22" s="3" t="n">
        <v>17</v>
      </c>
      <c r="G22" s="3" t="n">
        <f aca="false">1-BINOMDIST($C22+$A$5*$B$5-1,$A$5,$B$5,TRUE())+BINOMDIST($A$5*$B$5-$C22,$A$5,$B$5,TRUE())</f>
        <v>6.24347273595882E-005</v>
      </c>
    </row>
    <row r="23" customFormat="false" ht="12.75" hidden="false" customHeight="false" outlineLevel="0" collapsed="false">
      <c r="C23" s="3" t="n">
        <v>18</v>
      </c>
      <c r="G23" s="3" t="n">
        <f aca="false">1-BINOMDIST($C23+$A$5*$B$5-1,$A$5,$B$5,TRUE())+BINOMDIST($A$5*$B$5-$C23,$A$5,$B$5,TRUE())</f>
        <v>2.50385318085378E-005</v>
      </c>
    </row>
    <row r="24" customFormat="false" ht="12.75" hidden="false" customHeight="false" outlineLevel="0" collapsed="false">
      <c r="C24" s="3" t="n">
        <v>19</v>
      </c>
      <c r="G24" s="3" t="n">
        <f aca="false">1-BINOMDIST($C24+$A$5*$B$5-1,$A$5,$B$5,TRUE())+BINOMDIST($A$5*$B$5-$C24,$A$5,$B$5,TRUE())</f>
        <v>9.68908917999973E-006</v>
      </c>
    </row>
    <row r="25" customFormat="false" ht="12.75" hidden="false" customHeight="false" outlineLevel="0" collapsed="false">
      <c r="C25" s="3" t="n">
        <v>20</v>
      </c>
      <c r="G25" s="3" t="n">
        <f aca="false">1-BINOMDIST($C25+$A$5*$B$5-1,$A$5,$B$5,TRUE())+BINOMDIST($A$5*$B$5-$C25,$A$5,$B$5,TRUE())</f>
        <v>3.60862381231151E-006</v>
      </c>
    </row>
  </sheetData>
  <mergeCells count="4">
    <mergeCell ref="A1:D2"/>
    <mergeCell ref="A3:F3"/>
    <mergeCell ref="C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8" t="s">
        <v>23</v>
      </c>
      <c r="B1" s="28"/>
      <c r="C1" s="28"/>
    </row>
    <row r="2" customFormat="false" ht="12.75" hidden="false" customHeight="false" outlineLevel="0" collapsed="false">
      <c r="A2" s="28"/>
      <c r="B2" s="28"/>
      <c r="C2" s="28"/>
    </row>
    <row r="3" customFormat="false" ht="12.75" hidden="false" customHeight="false" outlineLevel="0" collapsed="false">
      <c r="B3" s="29" t="s">
        <v>24</v>
      </c>
      <c r="C3" s="29"/>
      <c r="D3" s="29"/>
      <c r="E3" s="29"/>
      <c r="F3" s="29"/>
      <c r="G3" s="29"/>
    </row>
    <row r="4" customFormat="false" ht="12.75" hidden="false" customHeight="false" outlineLevel="0" collapsed="false">
      <c r="A4" s="30" t="s">
        <v>25</v>
      </c>
      <c r="B4" s="30"/>
      <c r="C4" s="31" t="s">
        <v>26</v>
      </c>
      <c r="D4" s="31"/>
      <c r="E4" s="32"/>
      <c r="F4" s="32"/>
      <c r="G4" s="32"/>
    </row>
    <row r="5" customFormat="false" ht="12.75" hidden="false" customHeight="false" outlineLevel="0" collapsed="false">
      <c r="A5" s="33"/>
      <c r="B5" s="34" t="n">
        <v>100</v>
      </c>
      <c r="C5" s="35" t="n">
        <v>0.2</v>
      </c>
      <c r="D5" s="36"/>
      <c r="E5" s="32"/>
      <c r="F5" s="32"/>
      <c r="G5" s="32"/>
      <c r="H5" s="16"/>
      <c r="I5" s="16"/>
      <c r="J5" s="16"/>
      <c r="K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true" outlineLevel="0" collapsed="false">
      <c r="A7" s="37" t="s">
        <v>27</v>
      </c>
      <c r="B7" s="38" t="s">
        <v>28</v>
      </c>
      <c r="C7" s="38"/>
      <c r="D7" s="38"/>
      <c r="E7" s="38"/>
      <c r="F7" s="38"/>
      <c r="G7" s="16"/>
      <c r="H7" s="16" t="s">
        <v>29</v>
      </c>
      <c r="I7" s="16"/>
      <c r="J7" s="16"/>
      <c r="K7" s="16"/>
    </row>
    <row r="8" customFormat="false" ht="12.75" hidden="false" customHeight="false" outlineLevel="0" collapsed="false">
      <c r="A8" s="37"/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16"/>
      <c r="H8" s="16"/>
      <c r="I8" s="16"/>
      <c r="J8" s="16"/>
      <c r="K8" s="16"/>
    </row>
    <row r="9" customFormat="false" ht="12.75" hidden="false" customHeight="false" outlineLevel="0" collapsed="false">
      <c r="A9" s="39" t="n">
        <v>1</v>
      </c>
      <c r="B9" s="40" t="n">
        <v>21</v>
      </c>
      <c r="C9" s="40" t="n">
        <v>19</v>
      </c>
      <c r="D9" s="40" t="n">
        <v>22</v>
      </c>
      <c r="E9" s="40" t="n">
        <v>20</v>
      </c>
      <c r="F9" s="40" t="n">
        <f aca="false">100-SUM(B9:E9)</f>
        <v>18</v>
      </c>
      <c r="G9" s="16"/>
      <c r="H9" s="16" t="n">
        <f aca="false">SUM(B9:F9)</f>
        <v>100</v>
      </c>
      <c r="I9" s="16"/>
      <c r="J9" s="16"/>
      <c r="K9" s="16"/>
    </row>
    <row r="10" customFormat="false" ht="12.75" hidden="false" customHeight="false" outlineLevel="0" collapsed="false">
      <c r="A10" s="16" t="n">
        <v>2</v>
      </c>
      <c r="B10" s="40" t="n">
        <v>10</v>
      </c>
      <c r="C10" s="40" t="n">
        <v>5</v>
      </c>
      <c r="D10" s="40" t="n">
        <v>30</v>
      </c>
      <c r="E10" s="40" t="n">
        <v>3</v>
      </c>
      <c r="F10" s="40" t="n">
        <f aca="false">100-SUM(B10:E10)</f>
        <v>52</v>
      </c>
      <c r="G10" s="16"/>
      <c r="H10" s="16" t="n">
        <f aca="false">SUM(B10:F10)</f>
        <v>100</v>
      </c>
      <c r="I10" s="16"/>
      <c r="J10" s="16"/>
      <c r="K10" s="16"/>
    </row>
    <row r="11" customFormat="false" ht="12.75" hidden="false" customHeight="false" outlineLevel="0" collapsed="false">
      <c r="A11" s="39" t="n">
        <v>3</v>
      </c>
      <c r="B11" s="40" t="n">
        <v>4</v>
      </c>
      <c r="C11" s="40" t="n">
        <v>1</v>
      </c>
      <c r="D11" s="40" t="n">
        <v>5</v>
      </c>
      <c r="E11" s="40" t="n">
        <v>83</v>
      </c>
      <c r="F11" s="40" t="n">
        <f aca="false">100-SUM(B11:E11)</f>
        <v>7</v>
      </c>
      <c r="G11" s="16"/>
      <c r="H11" s="16" t="n">
        <f aca="false">SUM(B11:F11)</f>
        <v>100</v>
      </c>
      <c r="I11" s="16"/>
      <c r="J11" s="16"/>
      <c r="K11" s="16"/>
    </row>
    <row r="12" customFormat="false" ht="12.75" hidden="false" customHeight="false" outlineLevel="0" collapsed="false">
      <c r="A12" s="16" t="n">
        <v>4</v>
      </c>
      <c r="B12" s="40" t="n">
        <v>1</v>
      </c>
      <c r="C12" s="40" t="n">
        <v>1</v>
      </c>
      <c r="D12" s="40" t="n">
        <v>0</v>
      </c>
      <c r="E12" s="40" t="n">
        <v>2</v>
      </c>
      <c r="F12" s="40" t="n">
        <f aca="false">100-SUM(B12:E12)</f>
        <v>96</v>
      </c>
      <c r="G12" s="16"/>
      <c r="H12" s="16" t="n">
        <f aca="false">SUM(B12:F12)</f>
        <v>100</v>
      </c>
      <c r="I12" s="16"/>
      <c r="J12" s="16"/>
      <c r="K12" s="16"/>
    </row>
    <row r="13" customFormat="false" ht="12.75" hidden="false" customHeight="false" outlineLevel="0" collapsed="false">
      <c r="A13" s="16"/>
      <c r="B13" s="41" t="s">
        <v>30</v>
      </c>
      <c r="C13" s="41"/>
      <c r="D13" s="41"/>
      <c r="E13" s="41"/>
      <c r="F13" s="41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9" t="n">
        <v>1</v>
      </c>
      <c r="B14" s="42" t="n">
        <f aca="false">(B9-$B$5*$C$5)^2/$B$5*$C$5</f>
        <v>0.002</v>
      </c>
      <c r="C14" s="42" t="n">
        <f aca="false">(C9-$B$5*$C$5)^2/$B$5*$C$5</f>
        <v>0.002</v>
      </c>
      <c r="D14" s="42" t="n">
        <f aca="false">(D9-$B$5*$C$5)^2/$B$5*$C$5</f>
        <v>0.008</v>
      </c>
      <c r="E14" s="42" t="n">
        <f aca="false">(E9-$B$5*$C$5)^2/$B$5*$C$5</f>
        <v>0</v>
      </c>
      <c r="F14" s="42" t="n">
        <f aca="false">(F9-$B$5*$C$5)^2/$B$5*$C$5</f>
        <v>0.008</v>
      </c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6" t="n">
        <v>2</v>
      </c>
      <c r="B15" s="42" t="n">
        <f aca="false">(B10-$B$5*$C$5)^2/$B$5*$C$5</f>
        <v>0.2</v>
      </c>
      <c r="C15" s="42" t="n">
        <f aca="false">(C10-$B$5*$C$5)^2/$B$5*$C$5</f>
        <v>0.45</v>
      </c>
      <c r="D15" s="42" t="n">
        <f aca="false">(D10-$B$5*$C$5)^2/$B$5*$C$5</f>
        <v>0.2</v>
      </c>
      <c r="E15" s="42" t="n">
        <f aca="false">(E10-$B$5*$C$5)^2/$B$5*$C$5</f>
        <v>0.578</v>
      </c>
      <c r="F15" s="42" t="n">
        <f aca="false">(F10-$B$5*$C$5)^2/$B$5*$C$5</f>
        <v>2.048</v>
      </c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9" t="n">
        <v>3</v>
      </c>
      <c r="B16" s="42" t="n">
        <f aca="false">(B11-$B$5*$C$5)^2/$B$5*$C$5</f>
        <v>0.512</v>
      </c>
      <c r="C16" s="42" t="n">
        <f aca="false">(C11-$B$5*$C$5)^2/$B$5*$C$5</f>
        <v>0.722</v>
      </c>
      <c r="D16" s="42" t="n">
        <f aca="false">(D11-$B$5*$C$5)^2/$B$5*$C$5</f>
        <v>0.45</v>
      </c>
      <c r="E16" s="42" t="n">
        <f aca="false">(E11-$B$5*$C$5)^2/$B$5*$C$5</f>
        <v>7.938</v>
      </c>
      <c r="F16" s="42" t="n">
        <f aca="false">(F11-$B$5*$C$5)^2/$B$5*$C$5</f>
        <v>0.338</v>
      </c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6" t="n">
        <v>4</v>
      </c>
      <c r="B17" s="42" t="n">
        <f aca="false">(B12-$B$5*$C$5)^2/$B$5*$C$5</f>
        <v>0.722</v>
      </c>
      <c r="C17" s="42" t="n">
        <f aca="false">(C12-$B$5*$C$5)^2/$B$5*$C$5</f>
        <v>0.722</v>
      </c>
      <c r="D17" s="42" t="n">
        <f aca="false">(D12-$B$5*$C$5)^2/$B$5*$C$5</f>
        <v>0.8</v>
      </c>
      <c r="E17" s="42" t="n">
        <f aca="false">(E12-$B$5*$C$5)^2/$B$5*$C$5</f>
        <v>0.648</v>
      </c>
      <c r="F17" s="42" t="n">
        <f aca="false">(F12-$B$5*$C$5)^2/$B$5*$C$5</f>
        <v>11.552</v>
      </c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16"/>
      <c r="B18" s="16"/>
      <c r="C18" s="16"/>
      <c r="D18" s="43" t="s">
        <v>31</v>
      </c>
      <c r="E18" s="16"/>
      <c r="F18" s="44" t="s">
        <v>32</v>
      </c>
      <c r="G18" s="44"/>
      <c r="H18" s="44"/>
      <c r="I18" s="44"/>
      <c r="J18" s="16"/>
      <c r="K18" s="16"/>
    </row>
    <row r="19" customFormat="false" ht="12.75" hidden="false" customHeight="false" outlineLevel="0" collapsed="false">
      <c r="A19" s="39" t="n">
        <v>1</v>
      </c>
      <c r="B19" s="16"/>
      <c r="C19" s="16"/>
      <c r="D19" s="45" t="n">
        <f aca="false">SUM(B14:F14)</f>
        <v>0.02</v>
      </c>
      <c r="E19" s="16"/>
      <c r="F19" s="16"/>
      <c r="G19" s="46" t="n">
        <f aca="false">CHIDIST(D19,4)</f>
        <v>0.99995033208666</v>
      </c>
      <c r="H19" s="16"/>
      <c r="I19" s="16"/>
      <c r="J19" s="16"/>
      <c r="K19" s="16"/>
    </row>
    <row r="20" customFormat="false" ht="12.75" hidden="false" customHeight="false" outlineLevel="0" collapsed="false">
      <c r="A20" s="16" t="n">
        <v>2</v>
      </c>
      <c r="B20" s="16"/>
      <c r="C20" s="16"/>
      <c r="D20" s="47" t="n">
        <f aca="false">SUM(B15:F15)</f>
        <v>3.476</v>
      </c>
      <c r="E20" s="16"/>
      <c r="F20" s="16"/>
      <c r="G20" s="46" t="n">
        <f aca="false">CHIDIST(D20,4)</f>
        <v>0.481536968393917</v>
      </c>
      <c r="H20" s="16"/>
      <c r="I20" s="16"/>
      <c r="J20" s="16"/>
      <c r="K20" s="16"/>
    </row>
    <row r="21" customFormat="false" ht="12.75" hidden="false" customHeight="false" outlineLevel="0" collapsed="false">
      <c r="A21" s="39" t="n">
        <v>3</v>
      </c>
      <c r="B21" s="16"/>
      <c r="C21" s="16"/>
      <c r="D21" s="45" t="n">
        <f aca="false">SUM(B16:F16)</f>
        <v>9.96</v>
      </c>
      <c r="E21" s="16"/>
      <c r="F21" s="16"/>
      <c r="G21" s="46" t="n">
        <f aca="false">CHIDIST(D21,4)</f>
        <v>0.0411068940938276</v>
      </c>
      <c r="H21" s="16"/>
      <c r="I21" s="16"/>
      <c r="J21" s="16"/>
      <c r="K21" s="16"/>
    </row>
    <row r="22" customFormat="false" ht="12.75" hidden="false" customHeight="false" outlineLevel="0" collapsed="false">
      <c r="A22" s="16" t="n">
        <v>4</v>
      </c>
      <c r="B22" s="16"/>
      <c r="C22" s="16"/>
      <c r="D22" s="47" t="n">
        <f aca="false">SUM(B17:F17)</f>
        <v>14.444</v>
      </c>
      <c r="E22" s="16"/>
      <c r="F22" s="16"/>
      <c r="G22" s="46" t="n">
        <f aca="false">CHIDIST(D22,4)</f>
        <v>0.00600485775479966</v>
      </c>
      <c r="H22" s="16"/>
      <c r="I22" s="16"/>
      <c r="J22" s="16"/>
      <c r="K22" s="16"/>
    </row>
  </sheetData>
  <mergeCells count="7">
    <mergeCell ref="A1:C2"/>
    <mergeCell ref="B3:G3"/>
    <mergeCell ref="A4:B4"/>
    <mergeCell ref="C4:D4"/>
    <mergeCell ref="B7:F7"/>
    <mergeCell ref="B13:F13"/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22" colorId="64" zoomScale="150" zoomScaleNormal="15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28"/>
  </cols>
  <sheetData>
    <row r="1" customFormat="false" ht="12.75" hidden="false" customHeight="true" outlineLevel="0" collapsed="false">
      <c r="A1" s="48" t="s">
        <v>33</v>
      </c>
      <c r="B1" s="48"/>
      <c r="C1" s="48"/>
      <c r="D1" s="48"/>
    </row>
    <row r="2" customFormat="false" ht="12.75" hidden="false" customHeight="false" outlineLevel="0" collapsed="false">
      <c r="A2" s="48"/>
      <c r="B2" s="48"/>
      <c r="C2" s="48"/>
      <c r="D2" s="48"/>
    </row>
    <row r="3" customFormat="false" ht="15.75" hidden="false" customHeight="false" outlineLevel="0" collapsed="false">
      <c r="A3" s="49" t="s">
        <v>34</v>
      </c>
      <c r="B3" s="49"/>
      <c r="C3" s="3" t="n">
        <f aca="false">314159269</f>
        <v>314159269</v>
      </c>
    </row>
    <row r="4" customFormat="false" ht="15.75" hidden="false" customHeight="false" outlineLevel="0" collapsed="false">
      <c r="A4" s="49" t="s">
        <v>35</v>
      </c>
      <c r="B4" s="49"/>
      <c r="C4" s="3" t="n">
        <f aca="false">453806245</f>
        <v>453806245</v>
      </c>
    </row>
    <row r="5" customFormat="false" ht="15.75" hidden="false" customHeight="false" outlineLevel="0" collapsed="false">
      <c r="A5" s="49" t="s">
        <v>36</v>
      </c>
      <c r="B5" s="49"/>
      <c r="C5" s="3" t="n">
        <f aca="false">2^15</f>
        <v>32768</v>
      </c>
    </row>
    <row r="7" customFormat="false" ht="15.75" hidden="false" customHeight="true" outlineLevel="0" collapsed="false">
      <c r="A7" s="49" t="s">
        <v>37</v>
      </c>
      <c r="B7" s="49"/>
      <c r="C7" s="3" t="n">
        <v>1934</v>
      </c>
    </row>
    <row r="8" customFormat="false" ht="15.75" hidden="false" customHeight="false" outlineLevel="0" collapsed="false">
      <c r="A8" s="49" t="s">
        <v>38</v>
      </c>
      <c r="B8" s="49"/>
      <c r="C8" s="3" t="n">
        <f aca="false">MOD($C$3*C7+$C$4,$C$5)/$C$5</f>
        <v>0.055999755859375</v>
      </c>
    </row>
    <row r="9" customFormat="false" ht="12.75" hidden="false" customHeight="false" outlineLevel="0" collapsed="false">
      <c r="C9" s="3" t="n">
        <f aca="false">MOD($C$3*C8+$C$4,$C$5)/$C$5</f>
        <v>0.958476713858545</v>
      </c>
    </row>
    <row r="10" customFormat="false" ht="12.75" hidden="false" customHeight="false" outlineLevel="0" collapsed="false">
      <c r="C10" s="3" t="n">
        <f aca="false">MOD($C$3*C9+$C$4,$C$5)/$C$5</f>
        <v>0.348046243976569</v>
      </c>
    </row>
    <row r="11" customFormat="false" ht="12.75" hidden="false" customHeight="false" outlineLevel="0" collapsed="false">
      <c r="C11" s="3" t="n">
        <f aca="false">MOD($C$3*C10+$C$4,$C$5)/$C$5</f>
        <v>0.91914629744133</v>
      </c>
    </row>
    <row r="12" customFormat="false" ht="12.75" hidden="false" customHeight="false" outlineLevel="0" collapsed="false">
      <c r="C12" s="3" t="n">
        <f aca="false">MOD($C$3*C11+$C$4,$C$5)/$C$5</f>
        <v>0.272397101587558</v>
      </c>
    </row>
    <row r="13" customFormat="false" ht="12.75" hidden="false" customHeight="false" outlineLevel="0" collapsed="false">
      <c r="C13" s="3" t="n">
        <f aca="false">MOD($C$3*C12+$C$4,$C$5)/$C$5</f>
        <v>0.642068861874577</v>
      </c>
    </row>
    <row r="14" customFormat="false" ht="12.75" hidden="false" customHeight="false" outlineLevel="0" collapsed="false">
      <c r="C14" s="3" t="n">
        <f aca="false">MOD($C$3*C13+$C$4,$C$5)/$C$5</f>
        <v>0.82572308896124</v>
      </c>
    </row>
    <row r="15" customFormat="false" ht="12.75" hidden="false" customHeight="false" outlineLevel="0" collapsed="false">
      <c r="C15" s="3" t="n">
        <f aca="false">MOD($C$3*C14+$C$4,$C$5)/$C$5</f>
        <v>0.58859327652317</v>
      </c>
    </row>
    <row r="16" customFormat="false" ht="12.75" hidden="false" customHeight="false" outlineLevel="0" collapsed="false">
      <c r="C16" s="3" t="n">
        <f aca="false">MOD($C$3*C15+$C$4,$C$5)/$C$5</f>
        <v>0.134963709533622</v>
      </c>
    </row>
    <row r="17" customFormat="false" ht="12.75" hidden="false" customHeight="false" outlineLevel="0" collapsed="false">
      <c r="C17" s="3" t="n">
        <f aca="false">MOD($C$3*C16+$C$4,$C$5)/$C$5</f>
        <v>0.0159096866154869</v>
      </c>
    </row>
    <row r="18" customFormat="false" ht="12.75" hidden="false" customHeight="false" outlineLevel="0" collapsed="false">
      <c r="C18" s="3" t="n">
        <f aca="false">MOD($C$3*C17+$C$4,$C$5)/$C$5</f>
        <v>0.599747227186526</v>
      </c>
    </row>
    <row r="19" customFormat="false" ht="12.75" hidden="false" customHeight="false" outlineLevel="0" collapsed="false">
      <c r="C19" s="3" t="n">
        <f aca="false">MOD($C$3*C18+$C$4,$C$5)/$C$5</f>
        <v>0.0721276152362407</v>
      </c>
    </row>
    <row r="20" customFormat="false" ht="12.75" hidden="false" customHeight="false" outlineLevel="0" collapsed="false">
      <c r="C20" s="3" t="n">
        <f aca="false">MOD($C$3*C19+$C$4,$C$5)/$C$5</f>
        <v>0.582393717366358</v>
      </c>
    </row>
    <row r="21" customFormat="false" ht="12.75" hidden="false" customHeight="false" outlineLevel="0" collapsed="false">
      <c r="C21" s="3" t="n">
        <f aca="false">MOD($C$3*C20+$C$4,$C$5)/$C$5</f>
        <v>0.697434021229128</v>
      </c>
    </row>
    <row r="22" customFormat="false" ht="12.75" hidden="false" customHeight="false" outlineLevel="0" collapsed="false">
      <c r="C22" s="3" t="n">
        <f aca="false">MOD($C$3*C21+$C$4,$C$5)/$C$5</f>
        <v>0.632546541546617</v>
      </c>
    </row>
    <row r="23" customFormat="false" ht="12.75" hidden="false" customHeight="false" outlineLevel="0" collapsed="false">
      <c r="C23" s="3" t="n">
        <f aca="false">MOD($C$3*C22+$C$4,$C$5)/$C$5</f>
        <v>0.531619285990018</v>
      </c>
    </row>
    <row r="24" customFormat="false" ht="12.75" hidden="false" customHeight="false" outlineLevel="0" collapsed="false">
      <c r="C24" s="3" t="n">
        <f aca="false">MOD($C$3*C23+$C$4,$C$5)/$C$5</f>
        <v>0.903664334902715</v>
      </c>
    </row>
    <row r="25" customFormat="false" ht="12.75" hidden="false" customHeight="false" outlineLevel="0" collapsed="false">
      <c r="C25" s="3" t="n">
        <f aca="false">MOD($C$3*C24+$C$4,$C$5)/$C$5</f>
        <v>0.840938550049032</v>
      </c>
    </row>
    <row r="26" customFormat="false" ht="12.75" hidden="false" customHeight="false" outlineLevel="0" collapsed="false">
      <c r="C26" s="3" t="n">
        <f aca="false">MOD($C$3*C25+$C$4,$C$5)/$C$5</f>
        <v>0.465001139029482</v>
      </c>
    </row>
    <row r="27" customFormat="false" ht="12.75" hidden="false" customHeight="false" outlineLevel="0" collapsed="false">
      <c r="C27" s="3" t="n">
        <f aca="false">MOD($C$3*C26+$C$4,$C$5)/$C$5</f>
        <v>0.210172170089209</v>
      </c>
    </row>
    <row r="28" customFormat="false" ht="12.75" hidden="false" customHeight="false" outlineLevel="0" collapsed="false">
      <c r="C28" s="3" t="n">
        <f aca="false">MOD($C$3*C27+$C$4,$C$5)/$C$5</f>
        <v>0.0680029104441928</v>
      </c>
    </row>
    <row r="29" customFormat="false" ht="12.75" hidden="false" customHeight="false" outlineLevel="0" collapsed="false">
      <c r="C29" s="3" t="n">
        <f aca="false">MOD($C$3*C28+$C$4,$C$5)/$C$5</f>
        <v>0.0372813421654428</v>
      </c>
    </row>
    <row r="30" customFormat="false" ht="12.75" hidden="false" customHeight="false" outlineLevel="0" collapsed="false">
      <c r="C30" s="3" t="n">
        <f aca="false">MOD($C$3*C29+$C$4,$C$5)/$C$5</f>
        <v>0.497930970286689</v>
      </c>
    </row>
    <row r="31" customFormat="false" ht="12.75" hidden="false" customHeight="false" outlineLevel="0" collapsed="false">
      <c r="C31" s="3" t="n">
        <f aca="false">MOD($C$3*C30+$C$4,$C$5)/$C$5</f>
        <v>0.920978934533196</v>
      </c>
    </row>
    <row r="32" customFormat="false" ht="12.75" hidden="false" customHeight="false" outlineLevel="0" collapsed="false">
      <c r="C32" s="3" t="n">
        <f aca="false">MOD($C$3*C31+$C$4,$C$5)/$C$5</f>
        <v>0.842585368271102</v>
      </c>
    </row>
    <row r="33" customFormat="false" ht="12.75" hidden="false" customHeight="false" outlineLevel="0" collapsed="false">
      <c r="C33" s="3" t="n">
        <f aca="false">MOD($C$3*C32+$C$4,$C$5)/$C$5</f>
        <v>0.253673283241369</v>
      </c>
    </row>
    <row r="34" customFormat="false" ht="12.75" hidden="false" customHeight="false" outlineLevel="0" collapsed="false">
      <c r="C34" s="3" t="n">
        <f aca="false">MOD($C$3*C33+$C$4,$C$5)/$C$5</f>
        <v>0.129706663161414</v>
      </c>
    </row>
    <row r="35" customFormat="false" ht="12.75" hidden="false" customHeight="false" outlineLevel="0" collapsed="false">
      <c r="C35" s="3" t="n">
        <f aca="false">MOD($C$3*C34+$C$4,$C$5)/$C$5</f>
        <v>0.614608252537437</v>
      </c>
    </row>
    <row r="36" customFormat="false" ht="12.75" hidden="false" customHeight="false" outlineLevel="0" collapsed="false">
      <c r="C36" s="3" t="n">
        <f aca="false">MOD($C$3*C35+$C$4,$C$5)/$C$5</f>
        <v>0.550425370132871</v>
      </c>
    </row>
    <row r="37" customFormat="false" ht="12.75" hidden="false" customHeight="false" outlineLevel="0" collapsed="false">
      <c r="C37" s="3" t="n">
        <f aca="false">MOD($C$3*C36+$C$4,$C$5)/$C$5</f>
        <v>0.204739990145754</v>
      </c>
    </row>
    <row r="38" customFormat="false" ht="12.75" hidden="false" customHeight="false" outlineLevel="0" collapsed="false">
      <c r="C38" s="3" t="n">
        <f aca="false">MOD($C$3*C37+$C$4,$C$5)/$C$5</f>
        <v>0.987629371864387</v>
      </c>
    </row>
    <row r="39" customFormat="false" ht="12.75" hidden="false" customHeight="false" outlineLevel="0" collapsed="false">
      <c r="C39" s="3" t="n">
        <f aca="false">MOD($C$3*C38+$C$4,$C$5)/$C$5</f>
        <v>0.845657588037284</v>
      </c>
    </row>
    <row r="40" customFormat="false" ht="12.75" hidden="false" customHeight="false" outlineLevel="0" collapsed="false">
      <c r="C40" s="3" t="n">
        <f aca="false">MOD($C$3*C39+$C$4,$C$5)/$C$5</f>
        <v>0.708211733894132</v>
      </c>
    </row>
    <row r="41" customFormat="false" ht="12.75" hidden="false" customHeight="false" outlineLevel="0" collapsed="false">
      <c r="C41" s="3" t="n">
        <f aca="false">MOD($C$3*C40+$C$4,$C$5)/$C$5</f>
        <v>0.962573773282202</v>
      </c>
    </row>
    <row r="42" customFormat="false" ht="12.75" hidden="false" customHeight="false" outlineLevel="0" collapsed="false">
      <c r="C42" s="3" t="n">
        <f aca="false">MOD($C$3*C41+$C$4,$C$5)/$C$5</f>
        <v>0.62811196619441</v>
      </c>
    </row>
    <row r="43" customFormat="false" ht="12.75" hidden="false" customHeight="false" outlineLevel="0" collapsed="false">
      <c r="C43" s="3" t="n">
        <f aca="false">MOD($C$3*C42+$C$4,$C$5)/$C$5</f>
        <v>0.0156600887639797</v>
      </c>
    </row>
    <row r="44" customFormat="false" ht="12.75" hidden="false" customHeight="false" outlineLevel="0" collapsed="false">
      <c r="C44" s="3" t="n">
        <f aca="false">MOD($C$3*C43+$C$4,$C$5)/$C$5</f>
        <v>0.206757768768512</v>
      </c>
    </row>
    <row r="45" customFormat="false" ht="12.75" hidden="false" customHeight="false" outlineLevel="0" collapsed="false">
      <c r="C45" s="3" t="n">
        <f aca="false">MOD($C$3*C44+$C$4,$C$5)/$C$5</f>
        <v>0.332839855549537</v>
      </c>
    </row>
    <row r="46" customFormat="false" ht="12.75" hidden="false" customHeight="false" outlineLevel="0" collapsed="false">
      <c r="C46" s="3" t="n">
        <f aca="false">MOD($C$3*C45+$C$4,$C$5)/$C$5</f>
        <v>0.129721481571323</v>
      </c>
    </row>
    <row r="47" customFormat="false" ht="12.75" hidden="false" customHeight="false" outlineLevel="0" collapsed="false">
      <c r="C47" s="3" t="n">
        <f aca="false">MOD($C$3*C46+$C$4,$C$5)/$C$5</f>
        <v>0.75667797985443</v>
      </c>
    </row>
    <row r="48" customFormat="false" ht="12.75" hidden="false" customHeight="false" outlineLevel="0" collapsed="false">
      <c r="C48" s="3" t="n">
        <f aca="false">MOD($C$3*C47+$C$4,$C$5)/$C$5</f>
        <v>0.62689268385293</v>
      </c>
    </row>
    <row r="49" customFormat="false" ht="12.75" hidden="false" customHeight="false" outlineLevel="0" collapsed="false">
      <c r="C49" s="3" t="n">
        <f aca="false">MOD($C$3*C48+$C$4,$C$5)/$C$5</f>
        <v>0.325936910536257</v>
      </c>
    </row>
    <row r="50" customFormat="false" ht="12.75" hidden="false" customHeight="false" outlineLevel="0" collapsed="false">
      <c r="C50" s="3" t="n">
        <f aca="false">MOD($C$3*C49+$C$4,$C$5)/$C$5</f>
        <v>0.948564275779063</v>
      </c>
    </row>
    <row r="51" customFormat="false" ht="12.75" hidden="false" customHeight="false" outlineLevel="0" collapsed="false">
      <c r="C51" s="3" t="n">
        <f aca="false">MOD($C$3*C50+$C$4,$C$5)/$C$5</f>
        <v>0.313735298608663</v>
      </c>
    </row>
    <row r="52" customFormat="false" ht="12.75" hidden="false" customHeight="false" outlineLevel="0" collapsed="false">
      <c r="C52" s="3" t="n">
        <f aca="false">MOD($C$3*C51+$C$4,$C$5)/$C$5</f>
        <v>0.967073681462352</v>
      </c>
    </row>
    <row r="53" customFormat="false" ht="12.75" hidden="false" customHeight="false" outlineLevel="0" collapsed="false">
      <c r="C53" s="3" t="n">
        <f aca="false">MOD($C$3*C52+$C$4,$C$5)/$C$5</f>
        <v>0.770441813707294</v>
      </c>
    </row>
    <row r="54" customFormat="false" ht="12.75" hidden="false" customHeight="false" outlineLevel="0" collapsed="false">
      <c r="C54" s="3" t="n">
        <f aca="false">MOD($C$3*C53+$C$4,$C$5)/$C$5</f>
        <v>0.585998575363192</v>
      </c>
    </row>
    <row r="55" customFormat="false" ht="12.75" hidden="false" customHeight="false" outlineLevel="0" collapsed="false">
      <c r="C55" s="3" t="n">
        <f aca="false">MOD($C$3*C54+$C$4,$C$5)/$C$5</f>
        <v>0.258577610526118</v>
      </c>
    </row>
    <row r="56" customFormat="false" ht="12.75" hidden="false" customHeight="false" outlineLevel="0" collapsed="false">
      <c r="C56" s="3" t="n">
        <f aca="false">MOD($C$3*C55+$C$4,$C$5)/$C$5</f>
        <v>0.14935616002731</v>
      </c>
    </row>
    <row r="57" customFormat="false" ht="12.75" hidden="false" customHeight="false" outlineLevel="0" collapsed="false">
      <c r="C57" s="3" t="n">
        <f aca="false">MOD($C$3*C56+$C$4,$C$5)/$C$5</f>
        <v>0.00180221028494998</v>
      </c>
    </row>
    <row r="58" customFormat="false" ht="12.75" hidden="false" customHeight="false" outlineLevel="0" collapsed="false">
      <c r="C58" s="3" t="n">
        <f aca="false">MOD($C$3*C57+$C$4,$C$5)/$C$5</f>
        <v>0.346010305913296</v>
      </c>
    </row>
    <row r="59" customFormat="false" ht="12.75" hidden="false" customHeight="false" outlineLevel="0" collapsed="false">
      <c r="C59" s="3" t="n">
        <f aca="false">MOD($C$3*C58+$C$4,$C$5)/$C$5</f>
        <v>0.39983435630711</v>
      </c>
    </row>
    <row r="60" customFormat="false" ht="12.75" hidden="false" customHeight="false" outlineLevel="0" collapsed="false">
      <c r="C60" s="3" t="n">
        <f aca="false">MOD($C$3*C59+$C$4,$C$5)/$C$5</f>
        <v>0.4314605263462</v>
      </c>
    </row>
    <row r="61" customFormat="false" ht="12.75" hidden="false" customHeight="false" outlineLevel="0" collapsed="false">
      <c r="C61" s="3" t="n">
        <f aca="false">MOD($C$3*C60+$C$4,$C$5)/$C$5</f>
        <v>0.643571755292214</v>
      </c>
    </row>
    <row r="62" customFormat="false" ht="12.75" hidden="false" customHeight="false" outlineLevel="0" collapsed="false">
      <c r="C62" s="3" t="n">
        <f aca="false">MOD($C$3*C61+$C$4,$C$5)/$C$5</f>
        <v>0.234533436552738</v>
      </c>
    </row>
    <row r="63" customFormat="false" ht="12.75" hidden="false" customHeight="false" outlineLevel="0" collapsed="false">
      <c r="C63" s="3" t="n">
        <f aca="false">MOD($C$3*C62+$C$4,$C$5)/$C$5</f>
        <v>0.628722639954503</v>
      </c>
    </row>
    <row r="64" customFormat="false" ht="12.75" hidden="false" customHeight="false" outlineLevel="0" collapsed="false">
      <c r="C64" s="3" t="n">
        <f aca="false">MOD($C$3*C63+$C$4,$C$5)/$C$5</f>
        <v>0.870421504423575</v>
      </c>
    </row>
    <row r="65" customFormat="false" ht="12.75" hidden="false" customHeight="false" outlineLevel="0" collapsed="false">
      <c r="C65" s="3" t="n">
        <f aca="false">MOD($C$3*C64+$C$4,$C$5)/$C$5</f>
        <v>0.129289294149203</v>
      </c>
    </row>
  </sheetData>
  <mergeCells count="6">
    <mergeCell ref="A1:D2"/>
    <mergeCell ref="A3:B3"/>
    <mergeCell ref="A4:B4"/>
    <mergeCell ref="A5:B5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50" t="s">
        <v>39</v>
      </c>
      <c r="B1" s="50"/>
      <c r="C1" s="50"/>
      <c r="D1" s="50"/>
    </row>
    <row r="2" customFormat="false" ht="12.75" hidden="false" customHeight="false" outlineLevel="0" collapsed="false">
      <c r="A2" s="50"/>
      <c r="B2" s="50"/>
      <c r="C2" s="50"/>
      <c r="D2" s="50"/>
    </row>
    <row r="4" customFormat="false" ht="12.75" hidden="false" customHeight="false" outlineLevel="0" collapsed="false">
      <c r="A4" s="2" t="s">
        <v>1</v>
      </c>
      <c r="B4" s="2"/>
      <c r="C4" s="3" t="n">
        <f aca="false">AVERAGE(C15:C24)</f>
        <v>8.77164696181148</v>
      </c>
      <c r="D4" s="3" t="n">
        <f aca="false">AVERAGE(D15:D24)</f>
        <v>7.09231037493038</v>
      </c>
      <c r="E4" s="3" t="n">
        <f aca="false">AVERAGE(E15:E24)</f>
        <v>10.8889827224563</v>
      </c>
      <c r="F4" s="3" t="n">
        <f aca="false">AVERAGE(F15:F24)</f>
        <v>12.3876161193131</v>
      </c>
      <c r="G4" s="3" t="n">
        <f aca="false">AVERAGE(G15:G24)</f>
        <v>6.13420139979739</v>
      </c>
      <c r="H4" s="3" t="n">
        <f aca="false">AVERAGE(H15:H24)</f>
        <v>5.75477509503533</v>
      </c>
      <c r="I4" s="3" t="n">
        <f aca="false">AVERAGE(I15:I24)</f>
        <v>10.2696165124472</v>
      </c>
      <c r="J4" s="3" t="n">
        <f aca="false">AVERAGE(J15:J24)</f>
        <v>9.96000168143808</v>
      </c>
      <c r="K4" s="3" t="n">
        <f aca="false">AVERAGE(K15:K24)</f>
        <v>11.7958409559816</v>
      </c>
      <c r="L4" s="3" t="n">
        <f aca="false">AVERAGE(L15:L24)</f>
        <v>10.6128966581036</v>
      </c>
      <c r="M4" s="3" t="n">
        <f aca="false">AVERAGE(M15:M24)</f>
        <v>11.0001443870196</v>
      </c>
      <c r="N4" s="3" t="n">
        <f aca="false">AVERAGE(N15:N24)</f>
        <v>10.0532130631761</v>
      </c>
      <c r="O4" s="3" t="n">
        <f aca="false">AVERAGE(O15:O24)</f>
        <v>12.7179057185352</v>
      </c>
      <c r="P4" s="3" t="n">
        <f aca="false">AVERAGE(P15:P24)</f>
        <v>6.54682276306275</v>
      </c>
      <c r="Q4" s="3" t="n">
        <f aca="false">AVERAGE(Q15:Q24)</f>
        <v>10.1117811081855</v>
      </c>
      <c r="R4" s="3" t="n">
        <f aca="false">AVERAGE(R15:R24)</f>
        <v>5.13369733931844</v>
      </c>
      <c r="S4" s="3" t="n">
        <f aca="false">AVERAGE(S15:S24)</f>
        <v>14.2241295051157</v>
      </c>
      <c r="T4" s="3" t="n">
        <f aca="false">AVERAGE(T15:T24)</f>
        <v>8.93340418489784</v>
      </c>
      <c r="U4" s="3" t="n">
        <f aca="false">AVERAGE(U15:U24)</f>
        <v>6.22869105270503</v>
      </c>
      <c r="V4" s="3" t="n">
        <f aca="false">AVERAGE(V15:V24)</f>
        <v>16.2976667469731</v>
      </c>
      <c r="W4" s="3" t="n">
        <f aca="false">AVERAGE(W15:W24)</f>
        <v>9.29963778260022</v>
      </c>
      <c r="X4" s="3" t="n">
        <f aca="false">AVERAGE(X15:X24)</f>
        <v>7.79303777535109</v>
      </c>
      <c r="Y4" s="3" t="n">
        <f aca="false">AVERAGE(Y15:Y24)</f>
        <v>6.107322940378</v>
      </c>
      <c r="Z4" s="3" t="n">
        <f aca="false">AVERAGE(Z15:Z24)</f>
        <v>5.3308127123244</v>
      </c>
      <c r="AA4" s="3" t="n">
        <f aca="false">AVERAGE(AA15:AA24)</f>
        <v>9.20225284416006</v>
      </c>
      <c r="AB4" s="3" t="n">
        <f aca="false">AVERAGE(AB15:AB24)</f>
        <v>11.9042257801693</v>
      </c>
      <c r="AC4" s="3" t="n">
        <f aca="false">AVERAGE(AC15:AC24)</f>
        <v>8.14409426890914</v>
      </c>
      <c r="AD4" s="3" t="n">
        <f aca="false">AVERAGE(AD15:AD24)</f>
        <v>9.8991035883805</v>
      </c>
      <c r="AE4" s="3" t="n">
        <f aca="false">AVERAGE(AE15:AE24)</f>
        <v>7.66768351505077</v>
      </c>
      <c r="AF4" s="3" t="n">
        <f aca="false">AVERAGE(AF15:AF24)</f>
        <v>11.4979333188545</v>
      </c>
      <c r="AG4" s="3" t="n">
        <f aca="false">AVERAGE(AG15:AG24)</f>
        <v>8.40655557264225</v>
      </c>
      <c r="AH4" s="3" t="n">
        <f aca="false">AVERAGE(AH15:AH24)</f>
        <v>11.0149678413252</v>
      </c>
      <c r="AI4" s="3" t="n">
        <f aca="false">AVERAGE(AI15:AI24)</f>
        <v>7.19880893792557</v>
      </c>
      <c r="AJ4" s="3" t="n">
        <f aca="false">AVERAGE(AJ15:AJ24)</f>
        <v>10.2601469561016</v>
      </c>
      <c r="AK4" s="3" t="n">
        <f aca="false">AVERAGE(AK15:AK24)</f>
        <v>9.62114969475213</v>
      </c>
      <c r="AL4" s="3" t="n">
        <f aca="false">AVERAGE(AL15:AL24)</f>
        <v>6.5967665052885</v>
      </c>
      <c r="AM4" s="3" t="n">
        <f aca="false">AVERAGE(AM15:AM24)</f>
        <v>8.4084697487334</v>
      </c>
      <c r="AN4" s="3" t="n">
        <f aca="false">AVERAGE(AN15:AN24)</f>
        <v>13.8267570906744</v>
      </c>
      <c r="AO4" s="3" t="n">
        <f aca="false">AVERAGE(AO15:AO24)</f>
        <v>7.55491266095472</v>
      </c>
      <c r="AP4" s="3" t="n">
        <f aca="false">AVERAGE(AP15:AP24)</f>
        <v>8.77840098395087</v>
      </c>
      <c r="AQ4" s="3" t="n">
        <f aca="false">AVERAGE(AQ15:AQ24)</f>
        <v>5.74988653555036</v>
      </c>
      <c r="AR4" s="3" t="n">
        <f aca="false">AVERAGE(AR15:AR24)</f>
        <v>10.0854027921003</v>
      </c>
      <c r="AS4" s="3" t="n">
        <f aca="false">AVERAGE(AS15:AS24)</f>
        <v>12.3083349160135</v>
      </c>
      <c r="AT4" s="3" t="n">
        <f aca="false">AVERAGE(AT15:AT24)</f>
        <v>3.2617453190827</v>
      </c>
      <c r="AU4" s="3" t="n">
        <f aca="false">AVERAGE(AU15:AU24)</f>
        <v>7.37043060331476</v>
      </c>
      <c r="AV4" s="3" t="n">
        <f aca="false">AVERAGE(AV15:AV24)</f>
        <v>18.0872473920905</v>
      </c>
      <c r="AW4" s="3" t="n">
        <f aca="false">AVERAGE(AW15:AW24)</f>
        <v>8.50571003236191</v>
      </c>
      <c r="AX4" s="3" t="n">
        <f aca="false">AVERAGE(AX15:AX24)</f>
        <v>14.1688415578174</v>
      </c>
      <c r="AY4" s="3" t="n">
        <f aca="false">AVERAGE(AY15:AY24)</f>
        <v>14.3390902198898</v>
      </c>
      <c r="AZ4" s="3" t="n">
        <f aca="false">AVERAGE(AZ15:AZ24)</f>
        <v>10.0691597010476</v>
      </c>
      <c r="BA4" s="3" t="n">
        <f aca="false">AVERAGE(BA15:BA24)</f>
        <v>11.7343765128361</v>
      </c>
      <c r="BB4" s="3" t="n">
        <f aca="false">AVERAGE(BB15:BB24)</f>
        <v>5.22272045641194</v>
      </c>
      <c r="BC4" s="3" t="n">
        <f aca="false">AVERAGE(BC15:BC24)</f>
        <v>14.2176192756283</v>
      </c>
      <c r="BD4" s="3" t="n">
        <f aca="false">AVERAGE(BD15:BD24)</f>
        <v>10.0837290739536</v>
      </c>
      <c r="BE4" s="3" t="n">
        <f aca="false">AVERAGE(BE15:BE24)</f>
        <v>11.2920898158454</v>
      </c>
      <c r="BF4" s="3" t="n">
        <f aca="false">AVERAGE(BF15:BF24)</f>
        <v>8.95886630331275</v>
      </c>
      <c r="BG4" s="3" t="n">
        <f aca="false">AVERAGE(BG15:BG24)</f>
        <v>5.11144943348401</v>
      </c>
      <c r="BH4" s="3" t="n">
        <f aca="false">AVERAGE(BH15:BH24)</f>
        <v>6.6428154752169</v>
      </c>
      <c r="BI4" s="3" t="n">
        <f aca="false">AVERAGE(BI15:BI24)</f>
        <v>8.44332713416639</v>
      </c>
      <c r="BJ4" s="3" t="n">
        <f aca="false">AVERAGE(BJ15:BJ24)</f>
        <v>13.7900161909094</v>
      </c>
      <c r="BK4" s="3" t="n">
        <f aca="false">AVERAGE(BK15:BK24)</f>
        <v>10.5979289726071</v>
      </c>
      <c r="BL4" s="3" t="n">
        <f aca="false">AVERAGE(BL15:BL24)</f>
        <v>9.79546497963552</v>
      </c>
      <c r="BM4" s="3" t="n">
        <f aca="false">AVERAGE(BM15:BM24)</f>
        <v>13.2528143867742</v>
      </c>
      <c r="BN4" s="3" t="n">
        <f aca="false">AVERAGE(BN15:BN24)</f>
        <v>5.28350717694771</v>
      </c>
      <c r="BO4" s="3" t="n">
        <f aca="false">AVERAGE(BO15:BO24)</f>
        <v>8.05724660168847</v>
      </c>
      <c r="BP4" s="3" t="n">
        <f aca="false">AVERAGE(BP15:BP24)</f>
        <v>14.8416714632556</v>
      </c>
      <c r="BQ4" s="3" t="n">
        <f aca="false">AVERAGE(BQ15:BQ24)</f>
        <v>9.52237121544641</v>
      </c>
      <c r="BR4" s="3" t="n">
        <f aca="false">AVERAGE(BR15:BR24)</f>
        <v>4.79165966023029</v>
      </c>
      <c r="BS4" s="3" t="n">
        <f aca="false">AVERAGE(BS15:BS24)</f>
        <v>9.18776381043748</v>
      </c>
      <c r="BT4" s="3" t="n">
        <f aca="false">AVERAGE(BT15:BT24)</f>
        <v>7.50987011129629</v>
      </c>
      <c r="BU4" s="3" t="n">
        <f aca="false">AVERAGE(BU15:BU24)</f>
        <v>8.20125325877751</v>
      </c>
      <c r="BV4" s="3" t="n">
        <f aca="false">AVERAGE(BV15:BV24)</f>
        <v>10.4549161117929</v>
      </c>
      <c r="BW4" s="3" t="n">
        <f aca="false">AVERAGE(BW15:BW24)</f>
        <v>9.58998362181016</v>
      </c>
      <c r="BX4" s="3" t="n">
        <f aca="false">AVERAGE(BX15:BX24)</f>
        <v>4.66544913576259</v>
      </c>
      <c r="BY4" s="3" t="n">
        <f aca="false">AVERAGE(BY15:BY24)</f>
        <v>7.82447531225609</v>
      </c>
      <c r="BZ4" s="3" t="n">
        <f aca="false">AVERAGE(BZ15:BZ24)</f>
        <v>8.75579417829685</v>
      </c>
      <c r="CA4" s="3" t="n">
        <f aca="false">AVERAGE(CA15:CA24)</f>
        <v>8.13459168744334</v>
      </c>
      <c r="CB4" s="3" t="n">
        <f aca="false">AVERAGE(CB15:CB24)</f>
        <v>8.83661148715535</v>
      </c>
      <c r="CC4" s="3" t="n">
        <f aca="false">AVERAGE(CC15:CC24)</f>
        <v>20.0560178842847</v>
      </c>
      <c r="CD4" s="3" t="n">
        <f aca="false">AVERAGE(CD15:CD24)</f>
        <v>12.7643891223354</v>
      </c>
      <c r="CE4" s="3" t="n">
        <f aca="false">AVERAGE(CE15:CE24)</f>
        <v>8.47014768602018</v>
      </c>
      <c r="CF4" s="3" t="n">
        <f aca="false">AVERAGE(CF15:CF24)</f>
        <v>9.97410849100559</v>
      </c>
      <c r="CG4" s="3" t="n">
        <f aca="false">AVERAGE(CG15:CG24)</f>
        <v>12.5716627899964</v>
      </c>
      <c r="CH4" s="3" t="n">
        <f aca="false">AVERAGE(CH15:CH24)</f>
        <v>15.0588489212011</v>
      </c>
      <c r="CI4" s="3" t="n">
        <f aca="false">AVERAGE(CI15:CI24)</f>
        <v>13.4276999098635</v>
      </c>
      <c r="CJ4" s="3" t="n">
        <f aca="false">AVERAGE(CJ15:CJ24)</f>
        <v>9.22680517239995</v>
      </c>
      <c r="CK4" s="3" t="n">
        <f aca="false">AVERAGE(CK15:CK24)</f>
        <v>17.1027922867373</v>
      </c>
      <c r="CL4" s="3" t="n">
        <f aca="false">AVERAGE(CL15:CL24)</f>
        <v>8.43041606856309</v>
      </c>
      <c r="CM4" s="3" t="n">
        <f aca="false">AVERAGE(CM15:CM24)</f>
        <v>10.5555367535485</v>
      </c>
      <c r="CN4" s="3" t="n">
        <f aca="false">AVERAGE(CN15:CN24)</f>
        <v>11.8170793909621</v>
      </c>
      <c r="CO4" s="3" t="n">
        <f aca="false">AVERAGE(CO15:CO24)</f>
        <v>11.9856919816304</v>
      </c>
      <c r="CP4" s="3" t="n">
        <f aca="false">AVERAGE(CP15:CP24)</f>
        <v>7.48188023825255</v>
      </c>
      <c r="CQ4" s="3" t="n">
        <f aca="false">AVERAGE(CQ15:CQ24)</f>
        <v>13.2206967092643</v>
      </c>
      <c r="CR4" s="3" t="n">
        <f aca="false">AVERAGE(CR15:CR24)</f>
        <v>10.4328247708477</v>
      </c>
      <c r="CS4" s="3" t="n">
        <f aca="false">AVERAGE(CS15:CS24)</f>
        <v>11.418023654831</v>
      </c>
      <c r="CT4" s="3" t="n">
        <f aca="false">AVERAGE(CT15:CT24)</f>
        <v>8.16890540016885</v>
      </c>
      <c r="CU4" s="3" t="n">
        <f aca="false">AVERAGE(CU15:CU24)</f>
        <v>11.3516919705261</v>
      </c>
      <c r="CV4" s="3" t="n">
        <f aca="false">AVERAGE(CV15:CV24)</f>
        <v>4.94795346763018</v>
      </c>
      <c r="CW4" s="3" t="n">
        <f aca="false">AVERAGE(CW15:CW24)</f>
        <v>9.90932226772089</v>
      </c>
      <c r="CX4" s="3" t="n">
        <f aca="false">AVERAGE(CX15:CX24)</f>
        <v>7.00338806261149</v>
      </c>
    </row>
    <row r="5" customFormat="false" ht="12.75" hidden="false" customHeight="false" outlineLevel="0" collapsed="false">
      <c r="A5" s="2" t="s">
        <v>2</v>
      </c>
      <c r="B5" s="2"/>
      <c r="C5" s="3" t="n">
        <f aca="false">STDEV(C15:C24)/SQRT(10)</f>
        <v>2.76327562905391</v>
      </c>
      <c r="D5" s="3" t="n">
        <f aca="false">STDEV(D15:D24)/SQRT(10)</f>
        <v>2.05615434423682</v>
      </c>
      <c r="E5" s="3" t="n">
        <f aca="false">STDEV(E15:E24)/SQRT(10)</f>
        <v>2.66460808644645</v>
      </c>
      <c r="F5" s="3" t="n">
        <f aca="false">STDEV(F15:F24)/SQRT(10)</f>
        <v>5.2130663660079</v>
      </c>
      <c r="G5" s="3" t="n">
        <f aca="false">STDEV(G15:G24)/SQRT(10)</f>
        <v>1.72987470002956</v>
      </c>
      <c r="H5" s="3" t="n">
        <f aca="false">STDEV(H15:H24)/SQRT(10)</f>
        <v>1.64236249168133</v>
      </c>
      <c r="I5" s="3" t="n">
        <f aca="false">STDEV(I15:I24)/SQRT(10)</f>
        <v>2.51345583050768</v>
      </c>
      <c r="J5" s="3" t="n">
        <f aca="false">STDEV(J15:J24)/SQRT(10)</f>
        <v>3.43794520052379</v>
      </c>
      <c r="K5" s="3" t="n">
        <f aca="false">STDEV(K15:K24)/SQRT(10)</f>
        <v>2.11110704968322</v>
      </c>
      <c r="L5" s="3" t="n">
        <f aca="false">STDEV(L15:L24)/SQRT(10)</f>
        <v>2.16018251437298</v>
      </c>
      <c r="M5" s="3" t="n">
        <f aca="false">STDEV(M15:M24)/SQRT(10)</f>
        <v>2.60597981261231</v>
      </c>
      <c r="N5" s="3" t="n">
        <f aca="false">STDEV(N15:N24)/SQRT(10)</f>
        <v>2.54846827069211</v>
      </c>
      <c r="O5" s="3" t="n">
        <f aca="false">STDEV(O15:O24)/SQRT(10)</f>
        <v>2.87556548335813</v>
      </c>
      <c r="P5" s="3" t="n">
        <f aca="false">STDEV(P15:P24)/SQRT(10)</f>
        <v>2.80291723149378</v>
      </c>
      <c r="Q5" s="3" t="n">
        <f aca="false">STDEV(Q15:Q24)/SQRT(10)</f>
        <v>2.92263481940598</v>
      </c>
      <c r="R5" s="3" t="n">
        <f aca="false">STDEV(R15:R24)/SQRT(10)</f>
        <v>2.30379641207851</v>
      </c>
      <c r="S5" s="3" t="n">
        <f aca="false">STDEV(S15:S24)/SQRT(10)</f>
        <v>3.57628350731958</v>
      </c>
      <c r="T5" s="3" t="n">
        <f aca="false">STDEV(T15:T24)/SQRT(10)</f>
        <v>2.43852253891415</v>
      </c>
      <c r="U5" s="3" t="n">
        <f aca="false">STDEV(U15:U24)/SQRT(10)</f>
        <v>1.64100330345908</v>
      </c>
      <c r="V5" s="3" t="n">
        <f aca="false">STDEV(V15:V24)/SQRT(10)</f>
        <v>3.74958421665759</v>
      </c>
      <c r="W5" s="3" t="n">
        <f aca="false">STDEV(W15:W24)/SQRT(10)</f>
        <v>2.06231307870742</v>
      </c>
      <c r="X5" s="3" t="n">
        <f aca="false">STDEV(X15:X24)/SQRT(10)</f>
        <v>2.17191428782301</v>
      </c>
      <c r="Y5" s="3" t="n">
        <f aca="false">STDEV(Y15:Y24)/SQRT(10)</f>
        <v>1.79655723078123</v>
      </c>
      <c r="Z5" s="3" t="n">
        <f aca="false">STDEV(Z15:Z24)/SQRT(10)</f>
        <v>1.92291330295948</v>
      </c>
      <c r="AA5" s="3" t="n">
        <f aca="false">STDEV(AA15:AA24)/SQRT(10)</f>
        <v>2.90701526656959</v>
      </c>
      <c r="AB5" s="3" t="n">
        <f aca="false">STDEV(AB15:AB24)/SQRT(10)</f>
        <v>4.10267734946479</v>
      </c>
      <c r="AC5" s="3" t="n">
        <f aca="false">STDEV(AC15:AC24)/SQRT(10)</f>
        <v>2.76465791014157</v>
      </c>
      <c r="AD5" s="3" t="n">
        <f aca="false">STDEV(AD15:AD24)/SQRT(10)</f>
        <v>2.28642834267726</v>
      </c>
      <c r="AE5" s="3" t="n">
        <f aca="false">STDEV(AE15:AE24)/SQRT(10)</f>
        <v>2.13974130962605</v>
      </c>
      <c r="AF5" s="3" t="n">
        <f aca="false">STDEV(AF15:AF24)/SQRT(10)</f>
        <v>4.75196139312988</v>
      </c>
      <c r="AG5" s="3" t="n">
        <f aca="false">STDEV(AG15:AG24)/SQRT(10)</f>
        <v>2.56391135676232</v>
      </c>
      <c r="AH5" s="3" t="n">
        <f aca="false">STDEV(AH15:AH24)/SQRT(10)</f>
        <v>2.84642110491899</v>
      </c>
      <c r="AI5" s="3" t="n">
        <f aca="false">STDEV(AI15:AI24)/SQRT(10)</f>
        <v>1.93372295351136</v>
      </c>
      <c r="AJ5" s="3" t="n">
        <f aca="false">STDEV(AJ15:AJ24)/SQRT(10)</f>
        <v>4.59899634995571</v>
      </c>
      <c r="AK5" s="3" t="n">
        <f aca="false">STDEV(AK15:AK24)/SQRT(10)</f>
        <v>3.44785856305478</v>
      </c>
      <c r="AL5" s="3" t="n">
        <f aca="false">STDEV(AL15:AL24)/SQRT(10)</f>
        <v>2.31627116227367</v>
      </c>
      <c r="AM5" s="3" t="n">
        <f aca="false">STDEV(AM15:AM24)/SQRT(10)</f>
        <v>2.59745314779703</v>
      </c>
      <c r="AN5" s="3" t="n">
        <f aca="false">STDEV(AN15:AN24)/SQRT(10)</f>
        <v>5.51561941443767</v>
      </c>
      <c r="AO5" s="3" t="n">
        <f aca="false">STDEV(AO15:AO24)/SQRT(10)</f>
        <v>2.54602716589594</v>
      </c>
      <c r="AP5" s="3" t="n">
        <f aca="false">STDEV(AP15:AP24)/SQRT(10)</f>
        <v>2.03729091439724</v>
      </c>
      <c r="AQ5" s="3" t="n">
        <f aca="false">STDEV(AQ15:AQ24)/SQRT(10)</f>
        <v>1.44452546349362</v>
      </c>
      <c r="AR5" s="3" t="n">
        <f aca="false">STDEV(AR15:AR24)/SQRT(10)</f>
        <v>4.98212625049743</v>
      </c>
      <c r="AS5" s="3" t="n">
        <f aca="false">STDEV(AS15:AS24)/SQRT(10)</f>
        <v>4.56092158538397</v>
      </c>
      <c r="AT5" s="3" t="n">
        <f aca="false">STDEV(AT15:AT24)/SQRT(10)</f>
        <v>0.760716057267698</v>
      </c>
      <c r="AU5" s="3" t="n">
        <f aca="false">STDEV(AU15:AU24)/SQRT(10)</f>
        <v>2.04185670118692</v>
      </c>
      <c r="AV5" s="3" t="n">
        <f aca="false">STDEV(AV15:AV24)/SQRT(10)</f>
        <v>4.80103663719198</v>
      </c>
      <c r="AW5" s="3" t="n">
        <f aca="false">STDEV(AW15:AW24)/SQRT(10)</f>
        <v>1.5435039147864</v>
      </c>
      <c r="AX5" s="3" t="n">
        <f aca="false">STDEV(AX15:AX24)/SQRT(10)</f>
        <v>2.55492680826159</v>
      </c>
      <c r="AY5" s="3" t="n">
        <f aca="false">STDEV(AY15:AY24)/SQRT(10)</f>
        <v>3.92767752841289</v>
      </c>
      <c r="AZ5" s="3" t="n">
        <f aca="false">STDEV(AZ15:AZ24)/SQRT(10)</f>
        <v>2.61465375738677</v>
      </c>
      <c r="BA5" s="3" t="n">
        <f aca="false">STDEV(BA15:BA24)/SQRT(10)</f>
        <v>2.8704745500917</v>
      </c>
      <c r="BB5" s="3" t="n">
        <f aca="false">STDEV(BB15:BB24)/SQRT(10)</f>
        <v>1.79013688938728</v>
      </c>
      <c r="BC5" s="3" t="n">
        <f aca="false">STDEV(BC15:BC24)/SQRT(10)</f>
        <v>4.018894273885</v>
      </c>
      <c r="BD5" s="3" t="n">
        <f aca="false">STDEV(BD15:BD24)/SQRT(10)</f>
        <v>2.96218512152509</v>
      </c>
      <c r="BE5" s="3" t="n">
        <f aca="false">STDEV(BE15:BE24)/SQRT(10)</f>
        <v>2.48701713061242</v>
      </c>
      <c r="BF5" s="3" t="n">
        <f aca="false">STDEV(BF15:BF24)/SQRT(10)</f>
        <v>3.18945265292177</v>
      </c>
      <c r="BG5" s="3" t="n">
        <f aca="false">STDEV(BG15:BG24)/SQRT(10)</f>
        <v>1.1683971515267</v>
      </c>
      <c r="BH5" s="3" t="n">
        <f aca="false">STDEV(BH15:BH24)/SQRT(10)</f>
        <v>2.12994446117286</v>
      </c>
      <c r="BI5" s="3" t="n">
        <f aca="false">STDEV(BI15:BI24)/SQRT(10)</f>
        <v>2.22988666496854</v>
      </c>
      <c r="BJ5" s="3" t="n">
        <f aca="false">STDEV(BJ15:BJ24)/SQRT(10)</f>
        <v>4.15503740201896</v>
      </c>
      <c r="BK5" s="3" t="n">
        <f aca="false">STDEV(BK15:BK24)/SQRT(10)</f>
        <v>2.4357873225466</v>
      </c>
      <c r="BL5" s="3" t="n">
        <f aca="false">STDEV(BL15:BL24)/SQRT(10)</f>
        <v>3.87054510677201</v>
      </c>
      <c r="BM5" s="3" t="n">
        <f aca="false">STDEV(BM15:BM24)/SQRT(10)</f>
        <v>3.185162229581</v>
      </c>
      <c r="BN5" s="3" t="n">
        <f aca="false">STDEV(BN15:BN24)/SQRT(10)</f>
        <v>2.03972251615806</v>
      </c>
      <c r="BO5" s="3" t="n">
        <f aca="false">STDEV(BO15:BO24)/SQRT(10)</f>
        <v>2.11463313245038</v>
      </c>
      <c r="BP5" s="3" t="n">
        <f aca="false">STDEV(BP15:BP24)/SQRT(10)</f>
        <v>5.98454502927284</v>
      </c>
      <c r="BQ5" s="3" t="n">
        <f aca="false">STDEV(BQ15:BQ24)/SQRT(10)</f>
        <v>2.40613649959674</v>
      </c>
      <c r="BR5" s="3" t="n">
        <f aca="false">STDEV(BR15:BR24)/SQRT(10)</f>
        <v>1.29454827684824</v>
      </c>
      <c r="BS5" s="3" t="n">
        <f aca="false">STDEV(BS15:BS24)/SQRT(10)</f>
        <v>2.14936176226892</v>
      </c>
      <c r="BT5" s="3" t="n">
        <f aca="false">STDEV(BT15:BT24)/SQRT(10)</f>
        <v>3.64787267002653</v>
      </c>
      <c r="BU5" s="3" t="n">
        <f aca="false">STDEV(BU15:BU24)/SQRT(10)</f>
        <v>2.72283342739523</v>
      </c>
      <c r="BV5" s="3" t="n">
        <f aca="false">STDEV(BV15:BV24)/SQRT(10)</f>
        <v>2.32944830254631</v>
      </c>
      <c r="BW5" s="3" t="n">
        <f aca="false">STDEV(BW15:BW24)/SQRT(10)</f>
        <v>3.72775720424766</v>
      </c>
      <c r="BX5" s="3" t="n">
        <f aca="false">STDEV(BX15:BX24)/SQRT(10)</f>
        <v>2.31039966347911</v>
      </c>
      <c r="BY5" s="3" t="n">
        <f aca="false">STDEV(BY15:BY24)/SQRT(10)</f>
        <v>2.26026350748353</v>
      </c>
      <c r="BZ5" s="3" t="n">
        <f aca="false">STDEV(BZ15:BZ24)/SQRT(10)</f>
        <v>1.83022453342261</v>
      </c>
      <c r="CA5" s="3" t="n">
        <f aca="false">STDEV(CA15:CA24)/SQRT(10)</f>
        <v>2.48182590886716</v>
      </c>
      <c r="CB5" s="3" t="n">
        <f aca="false">STDEV(CB15:CB24)/SQRT(10)</f>
        <v>2.1612305592333</v>
      </c>
      <c r="CC5" s="3" t="n">
        <f aca="false">STDEV(CC15:CC24)/SQRT(10)</f>
        <v>5.83113788274324</v>
      </c>
      <c r="CD5" s="3" t="n">
        <f aca="false">STDEV(CD15:CD24)/SQRT(10)</f>
        <v>4.61580302127038</v>
      </c>
      <c r="CE5" s="3" t="n">
        <f aca="false">STDEV(CE15:CE24)/SQRT(10)</f>
        <v>1.86021506491391</v>
      </c>
      <c r="CF5" s="3" t="n">
        <f aca="false">STDEV(CF15:CF24)/SQRT(10)</f>
        <v>3.14315978072891</v>
      </c>
      <c r="CG5" s="3" t="n">
        <f aca="false">STDEV(CG15:CG24)/SQRT(10)</f>
        <v>4.16905366168891</v>
      </c>
      <c r="CH5" s="3" t="n">
        <f aca="false">STDEV(CH15:CH24)/SQRT(10)</f>
        <v>4.56294423046318</v>
      </c>
      <c r="CI5" s="3" t="n">
        <f aca="false">STDEV(CI15:CI24)/SQRT(10)</f>
        <v>3.40505510391984</v>
      </c>
      <c r="CJ5" s="3" t="n">
        <f aca="false">STDEV(CJ15:CJ24)/SQRT(10)</f>
        <v>2.50983428335893</v>
      </c>
      <c r="CK5" s="3" t="n">
        <f aca="false">STDEV(CK15:CK24)/SQRT(10)</f>
        <v>6.67609292620414</v>
      </c>
      <c r="CL5" s="3" t="n">
        <f aca="false">STDEV(CL15:CL24)/SQRT(10)</f>
        <v>2.57064173529322</v>
      </c>
      <c r="CM5" s="3" t="n">
        <f aca="false">STDEV(CM15:CM24)/SQRT(10)</f>
        <v>2.35110020700301</v>
      </c>
      <c r="CN5" s="3" t="n">
        <f aca="false">STDEV(CN15:CN24)/SQRT(10)</f>
        <v>3.25601902761802</v>
      </c>
      <c r="CO5" s="3" t="n">
        <f aca="false">STDEV(CO15:CO24)/SQRT(10)</f>
        <v>3.07988134311095</v>
      </c>
      <c r="CP5" s="3" t="n">
        <f aca="false">STDEV(CP15:CP24)/SQRT(10)</f>
        <v>2.18305488604472</v>
      </c>
      <c r="CQ5" s="3" t="n">
        <f aca="false">STDEV(CQ15:CQ24)/SQRT(10)</f>
        <v>4.44254505490931</v>
      </c>
      <c r="CR5" s="3" t="n">
        <f aca="false">STDEV(CR15:CR24)/SQRT(10)</f>
        <v>2.52295677211411</v>
      </c>
      <c r="CS5" s="3" t="n">
        <f aca="false">STDEV(CS15:CS24)/SQRT(10)</f>
        <v>4.61031756749</v>
      </c>
      <c r="CT5" s="3" t="n">
        <f aca="false">STDEV(CT15:CT24)/SQRT(10)</f>
        <v>1.84983629763785</v>
      </c>
      <c r="CU5" s="3" t="n">
        <f aca="false">STDEV(CU15:CU24)/SQRT(10)</f>
        <v>2.23890518861445</v>
      </c>
      <c r="CV5" s="3" t="n">
        <f aca="false">STDEV(CV15:CV24)/SQRT(10)</f>
        <v>1.05225397630868</v>
      </c>
      <c r="CW5" s="3" t="n">
        <f aca="false">STDEV(CW15:CW24)/SQRT(10)</f>
        <v>3.51465553303347</v>
      </c>
      <c r="CX5" s="3" t="n">
        <f aca="false">STDEV(CX15:CX24)/SQRT(10)</f>
        <v>2.56277721548577</v>
      </c>
    </row>
    <row r="6" customFormat="false" ht="12.75" hidden="false" customHeight="true" outlineLevel="0" collapsed="false">
      <c r="A6" s="4" t="s">
        <v>3</v>
      </c>
      <c r="B6" s="4"/>
      <c r="C6" s="5" t="n">
        <f aca="false">C4-2.576*C5</f>
        <v>1.65344894136861</v>
      </c>
      <c r="D6" s="5" t="n">
        <f aca="false">D4-2.576*D5</f>
        <v>1.79565678417634</v>
      </c>
      <c r="E6" s="5" t="n">
        <f aca="false">E4-2.576*E5</f>
        <v>4.02495229177028</v>
      </c>
      <c r="F6" s="5" t="n">
        <f aca="false">F4-2.576*F5</f>
        <v>-1.04124283952328</v>
      </c>
      <c r="G6" s="5" t="n">
        <f aca="false">G4-2.576*G5</f>
        <v>1.67804417252125</v>
      </c>
      <c r="H6" s="5" t="n">
        <f aca="false">H4-2.576*H5</f>
        <v>1.52404931646423</v>
      </c>
      <c r="I6" s="5" t="n">
        <f aca="false">I4-2.576*I5</f>
        <v>3.7949542930594</v>
      </c>
      <c r="J6" s="5" t="n">
        <f aca="false">J4-2.576*J5</f>
        <v>1.1038548448888</v>
      </c>
      <c r="K6" s="5" t="n">
        <f aca="false">K4-2.576*K5</f>
        <v>6.35762919599758</v>
      </c>
      <c r="L6" s="5" t="n">
        <f aca="false">L4-2.576*L5</f>
        <v>5.04826650107878</v>
      </c>
      <c r="M6" s="5" t="n">
        <f aca="false">M4-2.576*M5</f>
        <v>4.28714038973029</v>
      </c>
      <c r="N6" s="5" t="n">
        <f aca="false">N4-2.576*N5</f>
        <v>3.48835879787322</v>
      </c>
      <c r="O6" s="5" t="n">
        <f aca="false">O4-2.576*O5</f>
        <v>5.31044903340466</v>
      </c>
      <c r="P6" s="5" t="n">
        <f aca="false">P4-2.576*P5</f>
        <v>-0.67349202526522</v>
      </c>
      <c r="Q6" s="5" t="n">
        <f aca="false">Q4-2.576*Q5</f>
        <v>2.58307381339572</v>
      </c>
      <c r="R6" s="5" t="n">
        <f aca="false">R4-2.576*R5</f>
        <v>-0.800882218195796</v>
      </c>
      <c r="S6" s="5" t="n">
        <f aca="false">S4-2.576*S5</f>
        <v>5.01162319026044</v>
      </c>
      <c r="T6" s="5" t="n">
        <f aca="false">T4-2.576*T5</f>
        <v>2.65177012465498</v>
      </c>
      <c r="U6" s="5" t="n">
        <f aca="false">U4-2.576*U5</f>
        <v>2.00146654299445</v>
      </c>
      <c r="V6" s="5" t="n">
        <f aca="false">V4-2.576*V5</f>
        <v>6.63873780486313</v>
      </c>
      <c r="W6" s="5" t="n">
        <f aca="false">W4-2.576*W5</f>
        <v>3.98711929184989</v>
      </c>
      <c r="X6" s="5" t="n">
        <f aca="false">X4-2.576*X5</f>
        <v>2.19818656991903</v>
      </c>
      <c r="Y6" s="5" t="n">
        <f aca="false">Y4-2.576*Y5</f>
        <v>1.47939151388554</v>
      </c>
      <c r="Z6" s="5" t="n">
        <f aca="false">Z4-2.576*Z5</f>
        <v>0.377388043900795</v>
      </c>
      <c r="AA6" s="5" t="n">
        <f aca="false">AA4-2.576*AA5</f>
        <v>1.71378151747679</v>
      </c>
      <c r="AB6" s="5" t="n">
        <f aca="false">AB4-2.576*AB5</f>
        <v>1.33572892794802</v>
      </c>
      <c r="AC6" s="5" t="n">
        <f aca="false">AC4-2.576*AC5</f>
        <v>1.02233549238444</v>
      </c>
      <c r="AD6" s="5" t="n">
        <f aca="false">AD4-2.576*AD5</f>
        <v>4.00926417764388</v>
      </c>
      <c r="AE6" s="5" t="n">
        <f aca="false">AE4-2.576*AE5</f>
        <v>2.15570990145407</v>
      </c>
      <c r="AF6" s="5" t="n">
        <f aca="false">AF4-2.576*AF5</f>
        <v>-0.743119229848107</v>
      </c>
      <c r="AG6" s="5" t="n">
        <f aca="false">AG4-2.576*AG5</f>
        <v>1.80191991762252</v>
      </c>
      <c r="AH6" s="5" t="n">
        <f aca="false">AH4-2.576*AH5</f>
        <v>3.68258707505383</v>
      </c>
      <c r="AI6" s="5" t="n">
        <f aca="false">AI4-2.576*AI5</f>
        <v>2.21753860968031</v>
      </c>
      <c r="AJ6" s="5" t="n">
        <f aca="false">AJ4-2.576*AJ5</f>
        <v>-1.5868676413843</v>
      </c>
      <c r="AK6" s="5" t="n">
        <f aca="false">AK4-2.576*AK5</f>
        <v>0.739466036323021</v>
      </c>
      <c r="AL6" s="5" t="n">
        <f aca="false">AL4-2.576*AL5</f>
        <v>0.630051991271516</v>
      </c>
      <c r="AM6" s="5" t="n">
        <f aca="false">AM4-2.576*AM5</f>
        <v>1.71743044000825</v>
      </c>
      <c r="AN6" s="5" t="n">
        <f aca="false">AN4-2.576*AN5</f>
        <v>-0.381478520917</v>
      </c>
      <c r="AO6" s="5" t="n">
        <f aca="false">AO4-2.576*AO5</f>
        <v>0.996346681606778</v>
      </c>
      <c r="AP6" s="5" t="n">
        <f aca="false">AP4-2.576*AP5</f>
        <v>3.53033958846358</v>
      </c>
      <c r="AQ6" s="5" t="n">
        <f aca="false">AQ4-2.576*AQ5</f>
        <v>2.02878894159079</v>
      </c>
      <c r="AR6" s="5" t="n">
        <f aca="false">AR4-2.576*AR5</f>
        <v>-2.74855442918103</v>
      </c>
      <c r="AS6" s="5" t="n">
        <f aca="false">AS4-2.576*AS5</f>
        <v>0.559400912064339</v>
      </c>
      <c r="AT6" s="5" t="n">
        <f aca="false">AT4-2.576*AT5</f>
        <v>1.30214075556111</v>
      </c>
      <c r="AU6" s="5" t="n">
        <f aca="false">AU4-2.576*AU5</f>
        <v>2.11060774105724</v>
      </c>
      <c r="AV6" s="5" t="n">
        <f aca="false">AV4-2.576*AV5</f>
        <v>5.71977701468395</v>
      </c>
      <c r="AW6" s="5" t="n">
        <f aca="false">AW4-2.576*AW5</f>
        <v>4.52964394787214</v>
      </c>
      <c r="AX6" s="5" t="n">
        <f aca="false">AX4-2.576*AX5</f>
        <v>7.58735009973557</v>
      </c>
      <c r="AY6" s="5" t="n">
        <f aca="false">AY4-2.576*AY5</f>
        <v>4.22139290669815</v>
      </c>
      <c r="AZ6" s="5" t="n">
        <f aca="false">AZ4-2.576*AZ5</f>
        <v>3.33381162201929</v>
      </c>
      <c r="BA6" s="5" t="n">
        <f aca="false">BA4-2.576*BA5</f>
        <v>4.34003407179988</v>
      </c>
      <c r="BB6" s="5" t="n">
        <f aca="false">BB4-2.576*BB5</f>
        <v>0.611327829350307</v>
      </c>
      <c r="BC6" s="5" t="n">
        <f aca="false">BC4-2.576*BC5</f>
        <v>3.86494762610056</v>
      </c>
      <c r="BD6" s="5" t="n">
        <f aca="false">BD4-2.576*BD5</f>
        <v>2.45314020090501</v>
      </c>
      <c r="BE6" s="5" t="n">
        <f aca="false">BE4-2.576*BE5</f>
        <v>4.88553368738784</v>
      </c>
      <c r="BF6" s="5" t="n">
        <f aca="false">BF4-2.576*BF5</f>
        <v>0.742836269386261</v>
      </c>
      <c r="BG6" s="5" t="n">
        <f aca="false">BG4-2.576*BG5</f>
        <v>2.10165837115122</v>
      </c>
      <c r="BH6" s="5" t="n">
        <f aca="false">BH4-2.576*BH5</f>
        <v>1.15607854323562</v>
      </c>
      <c r="BI6" s="5" t="n">
        <f aca="false">BI4-2.576*BI5</f>
        <v>2.69913908520744</v>
      </c>
      <c r="BJ6" s="5" t="n">
        <f aca="false">BJ4-2.576*BJ5</f>
        <v>3.08663984330858</v>
      </c>
      <c r="BK6" s="5" t="n">
        <f aca="false">BK4-2.576*BK5</f>
        <v>4.32334082972703</v>
      </c>
      <c r="BL6" s="5" t="n">
        <f aca="false">BL4-2.576*BL5</f>
        <v>-0.175059215409169</v>
      </c>
      <c r="BM6" s="5" t="n">
        <f aca="false">BM4-2.576*BM5</f>
        <v>5.04783648337349</v>
      </c>
      <c r="BN6" s="5" t="n">
        <f aca="false">BN4-2.576*BN5</f>
        <v>0.0291819753245548</v>
      </c>
      <c r="BO6" s="5" t="n">
        <f aca="false">BO4-2.576*BO5</f>
        <v>2.60995165249629</v>
      </c>
      <c r="BP6" s="5" t="n">
        <f aca="false">BP4-2.576*BP5</f>
        <v>-0.574516532151208</v>
      </c>
      <c r="BQ6" s="5" t="n">
        <f aca="false">BQ4-2.576*BQ5</f>
        <v>3.32416359248522</v>
      </c>
      <c r="BR6" s="5" t="n">
        <f aca="false">BR4-2.576*BR5</f>
        <v>1.45690329906922</v>
      </c>
      <c r="BS6" s="5" t="n">
        <f aca="false">BS4-2.576*BS5</f>
        <v>3.65100791083275</v>
      </c>
      <c r="BT6" s="5" t="n">
        <f aca="false">BT4-2.576*BT5</f>
        <v>-1.88704988669205</v>
      </c>
      <c r="BU6" s="5" t="n">
        <f aca="false">BU4-2.576*BU5</f>
        <v>1.1872343498074</v>
      </c>
      <c r="BV6" s="5" t="n">
        <f aca="false">BV4-2.576*BV5</f>
        <v>4.45425728443361</v>
      </c>
      <c r="BW6" s="5" t="n">
        <f aca="false">BW4-2.576*BW5</f>
        <v>-0.0127189363318028</v>
      </c>
      <c r="BX6" s="5" t="n">
        <f aca="false">BX4-2.576*BX5</f>
        <v>-1.28614039735961</v>
      </c>
      <c r="BY6" s="5" t="n">
        <f aca="false">BY4-2.576*BY5</f>
        <v>2.00203651697852</v>
      </c>
      <c r="BZ6" s="5" t="n">
        <f aca="false">BZ4-2.576*BZ5</f>
        <v>4.04113578020022</v>
      </c>
      <c r="CA6" s="5" t="n">
        <f aca="false">CA4-2.576*CA5</f>
        <v>1.74140814620155</v>
      </c>
      <c r="CB6" s="5" t="n">
        <f aca="false">CB4-2.576*CB5</f>
        <v>3.26928156657036</v>
      </c>
      <c r="CC6" s="5" t="n">
        <f aca="false">CC4-2.576*CC5</f>
        <v>5.03500669833815</v>
      </c>
      <c r="CD6" s="5" t="n">
        <f aca="false">CD4-2.576*CD5</f>
        <v>0.874080539542922</v>
      </c>
      <c r="CE6" s="5" t="n">
        <f aca="false">CE4-2.576*CE5</f>
        <v>3.67823367880195</v>
      </c>
      <c r="CF6" s="5" t="n">
        <f aca="false">CF4-2.576*CF5</f>
        <v>1.87732889584793</v>
      </c>
      <c r="CG6" s="5" t="n">
        <f aca="false">CG4-2.576*CG5</f>
        <v>1.83218055748573</v>
      </c>
      <c r="CH6" s="5" t="n">
        <f aca="false">CH4-2.576*CH5</f>
        <v>3.30470458352792</v>
      </c>
      <c r="CI6" s="5" t="n">
        <f aca="false">CI4-2.576*CI5</f>
        <v>4.65627796216603</v>
      </c>
      <c r="CJ6" s="5" t="n">
        <f aca="false">CJ4-2.576*CJ5</f>
        <v>2.76147205846734</v>
      </c>
      <c r="CK6" s="5" t="n">
        <f aca="false">CK4-2.576*CK5</f>
        <v>-0.0948230911645673</v>
      </c>
      <c r="CL6" s="5" t="n">
        <f aca="false">CL4-2.576*CL5</f>
        <v>1.80844295844776</v>
      </c>
      <c r="CM6" s="5" t="n">
        <f aca="false">CM4-2.576*CM5</f>
        <v>4.49910262030873</v>
      </c>
      <c r="CN6" s="5" t="n">
        <f aca="false">CN4-2.576*CN5</f>
        <v>3.42957437581805</v>
      </c>
      <c r="CO6" s="5" t="n">
        <f aca="false">CO4-2.576*CO5</f>
        <v>4.05191764177658</v>
      </c>
      <c r="CP6" s="5" t="n">
        <f aca="false">CP4-2.576*CP5</f>
        <v>1.85833085180135</v>
      </c>
      <c r="CQ6" s="5" t="n">
        <f aca="false">CQ4-2.576*CQ5</f>
        <v>1.77670064781794</v>
      </c>
      <c r="CR6" s="5" t="n">
        <f aca="false">CR4-2.576*CR5</f>
        <v>3.93368812588178</v>
      </c>
      <c r="CS6" s="5" t="n">
        <f aca="false">CS4-2.576*CS5</f>
        <v>-0.458154399023197</v>
      </c>
      <c r="CT6" s="5" t="n">
        <f aca="false">CT4-2.576*CT5</f>
        <v>3.40372709745375</v>
      </c>
      <c r="CU6" s="5" t="n">
        <f aca="false">CU4-2.576*CU5</f>
        <v>5.58427220465531</v>
      </c>
      <c r="CV6" s="5" t="n">
        <f aca="false">CV4-2.576*CV5</f>
        <v>2.23734722465902</v>
      </c>
      <c r="CW6" s="5" t="n">
        <f aca="false">CW4-2.576*CW5</f>
        <v>0.855569614626658</v>
      </c>
      <c r="CX6" s="5" t="n">
        <f aca="false">CX4-2.576*CX5</f>
        <v>0.401673955520155</v>
      </c>
    </row>
    <row r="7" customFormat="false" ht="12.75" hidden="false" customHeight="false" outlineLevel="0" collapsed="false">
      <c r="A7" s="4"/>
      <c r="B7" s="4"/>
      <c r="C7" s="5" t="n">
        <f aca="false">C4+2.576*C5</f>
        <v>15.8898449822544</v>
      </c>
      <c r="D7" s="5" t="n">
        <f aca="false">D4+2.576*D5</f>
        <v>12.3889639656844</v>
      </c>
      <c r="E7" s="5" t="n">
        <f aca="false">E4+2.576*E5</f>
        <v>17.7530131531424</v>
      </c>
      <c r="F7" s="5" t="n">
        <f aca="false">F4+2.576*F5</f>
        <v>25.8164750781494</v>
      </c>
      <c r="G7" s="5" t="n">
        <f aca="false">G4+2.576*G5</f>
        <v>10.5903586270735</v>
      </c>
      <c r="H7" s="5" t="n">
        <f aca="false">H4+2.576*H5</f>
        <v>9.98550087360642</v>
      </c>
      <c r="I7" s="5" t="n">
        <f aca="false">I4+2.576*I5</f>
        <v>16.744278731835</v>
      </c>
      <c r="J7" s="5" t="n">
        <f aca="false">J4+2.576*J5</f>
        <v>18.8161485179874</v>
      </c>
      <c r="K7" s="5" t="n">
        <f aca="false">K4+2.576*K5</f>
        <v>17.2340527159656</v>
      </c>
      <c r="L7" s="5" t="n">
        <f aca="false">L4+2.576*L5</f>
        <v>16.1775268151284</v>
      </c>
      <c r="M7" s="5" t="n">
        <f aca="false">M4+2.576*M5</f>
        <v>17.7131483843089</v>
      </c>
      <c r="N7" s="5" t="n">
        <f aca="false">N4+2.576*N5</f>
        <v>16.618067328479</v>
      </c>
      <c r="O7" s="5" t="n">
        <f aca="false">O4+2.576*O5</f>
        <v>20.1253624036657</v>
      </c>
      <c r="P7" s="5" t="n">
        <f aca="false">P4+2.576*P5</f>
        <v>13.7671375513907</v>
      </c>
      <c r="Q7" s="5" t="n">
        <f aca="false">Q4+2.576*Q5</f>
        <v>17.6404884029753</v>
      </c>
      <c r="R7" s="5" t="n">
        <f aca="false">R4+2.576*R5</f>
        <v>11.0682768968327</v>
      </c>
      <c r="S7" s="5" t="n">
        <f aca="false">S4+2.576*S5</f>
        <v>23.4366358199709</v>
      </c>
      <c r="T7" s="5" t="n">
        <f aca="false">T4+2.576*T5</f>
        <v>15.2150382451407</v>
      </c>
      <c r="U7" s="5" t="n">
        <f aca="false">U4+2.576*U5</f>
        <v>10.4559155624156</v>
      </c>
      <c r="V7" s="5" t="n">
        <f aca="false">V4+2.576*V5</f>
        <v>25.956595689083</v>
      </c>
      <c r="W7" s="5" t="n">
        <f aca="false">W4+2.576*W5</f>
        <v>14.6121562733505</v>
      </c>
      <c r="X7" s="5" t="n">
        <f aca="false">X4+2.576*X5</f>
        <v>13.3878889807832</v>
      </c>
      <c r="Y7" s="5" t="n">
        <f aca="false">Y4+2.576*Y5</f>
        <v>10.7352543668704</v>
      </c>
      <c r="Z7" s="5" t="n">
        <f aca="false">Z4+2.576*Z5</f>
        <v>10.284237380748</v>
      </c>
      <c r="AA7" s="5" t="n">
        <f aca="false">AA4+2.576*AA5</f>
        <v>16.6907241708433</v>
      </c>
      <c r="AB7" s="5" t="n">
        <f aca="false">AB4+2.576*AB5</f>
        <v>22.4727226323906</v>
      </c>
      <c r="AC7" s="5" t="n">
        <f aca="false">AC4+2.576*AC5</f>
        <v>15.2658530454338</v>
      </c>
      <c r="AD7" s="5" t="n">
        <f aca="false">AD4+2.576*AD5</f>
        <v>15.7889429991171</v>
      </c>
      <c r="AE7" s="5" t="n">
        <f aca="false">AE4+2.576*AE5</f>
        <v>13.1796571286475</v>
      </c>
      <c r="AF7" s="5" t="n">
        <f aca="false">AF4+2.576*AF5</f>
        <v>23.7389858675571</v>
      </c>
      <c r="AG7" s="5" t="n">
        <f aca="false">AG4+2.576*AG5</f>
        <v>15.011191227662</v>
      </c>
      <c r="AH7" s="5" t="n">
        <f aca="false">AH4+2.576*AH5</f>
        <v>18.3473486075965</v>
      </c>
      <c r="AI7" s="5" t="n">
        <f aca="false">AI4+2.576*AI5</f>
        <v>12.1800792661708</v>
      </c>
      <c r="AJ7" s="5" t="n">
        <f aca="false">AJ4+2.576*AJ5</f>
        <v>22.1071615535875</v>
      </c>
      <c r="AK7" s="5" t="n">
        <f aca="false">AK4+2.576*AK5</f>
        <v>18.5028333531812</v>
      </c>
      <c r="AL7" s="5" t="n">
        <f aca="false">AL4+2.576*AL5</f>
        <v>12.5634810193055</v>
      </c>
      <c r="AM7" s="5" t="n">
        <f aca="false">AM4+2.576*AM5</f>
        <v>15.0995090574586</v>
      </c>
      <c r="AN7" s="5" t="n">
        <f aca="false">AN4+2.576*AN5</f>
        <v>28.0349927022659</v>
      </c>
      <c r="AO7" s="5" t="n">
        <f aca="false">AO4+2.576*AO5</f>
        <v>14.1134786403027</v>
      </c>
      <c r="AP7" s="5" t="n">
        <f aca="false">AP4+2.576*AP5</f>
        <v>14.0264623794382</v>
      </c>
      <c r="AQ7" s="5" t="n">
        <f aca="false">AQ4+2.576*AQ5</f>
        <v>9.47098412950993</v>
      </c>
      <c r="AR7" s="5" t="n">
        <f aca="false">AR4+2.576*AR5</f>
        <v>22.9193600133817</v>
      </c>
      <c r="AS7" s="5" t="n">
        <f aca="false">AS4+2.576*AS5</f>
        <v>24.0572689199626</v>
      </c>
      <c r="AT7" s="5" t="n">
        <f aca="false">AT4+2.576*AT5</f>
        <v>5.22134988260429</v>
      </c>
      <c r="AU7" s="5" t="n">
        <f aca="false">AU4+2.576*AU5</f>
        <v>12.6302534655723</v>
      </c>
      <c r="AV7" s="5" t="n">
        <f aca="false">AV4+2.576*AV5</f>
        <v>30.454717769497</v>
      </c>
      <c r="AW7" s="5" t="n">
        <f aca="false">AW4+2.576*AW5</f>
        <v>12.4817761168517</v>
      </c>
      <c r="AX7" s="5" t="n">
        <f aca="false">AX4+2.576*AX5</f>
        <v>20.7503330158993</v>
      </c>
      <c r="AY7" s="5" t="n">
        <f aca="false">AY4+2.576*AY5</f>
        <v>24.4567875330814</v>
      </c>
      <c r="AZ7" s="5" t="n">
        <f aca="false">AZ4+2.576*AZ5</f>
        <v>16.8045077800759</v>
      </c>
      <c r="BA7" s="5" t="n">
        <f aca="false">BA4+2.576*BA5</f>
        <v>19.1287189538723</v>
      </c>
      <c r="BB7" s="5" t="n">
        <f aca="false">BB4+2.576*BB5</f>
        <v>9.83411308347358</v>
      </c>
      <c r="BC7" s="5" t="n">
        <f aca="false">BC4+2.576*BC5</f>
        <v>24.5702909251561</v>
      </c>
      <c r="BD7" s="5" t="n">
        <f aca="false">BD4+2.576*BD5</f>
        <v>17.7143179470023</v>
      </c>
      <c r="BE7" s="5" t="n">
        <f aca="false">BE4+2.576*BE5</f>
        <v>17.698645944303</v>
      </c>
      <c r="BF7" s="5" t="n">
        <f aca="false">BF4+2.576*BF5</f>
        <v>17.1748963372392</v>
      </c>
      <c r="BG7" s="5" t="n">
        <f aca="false">BG4+2.576*BG5</f>
        <v>8.12124049581679</v>
      </c>
      <c r="BH7" s="5" t="n">
        <f aca="false">BH4+2.576*BH5</f>
        <v>12.1295524071982</v>
      </c>
      <c r="BI7" s="5" t="n">
        <f aca="false">BI4+2.576*BI5</f>
        <v>14.1875151831253</v>
      </c>
      <c r="BJ7" s="5" t="n">
        <f aca="false">BJ4+2.576*BJ5</f>
        <v>24.4933925385103</v>
      </c>
      <c r="BK7" s="5" t="n">
        <f aca="false">BK4+2.576*BK5</f>
        <v>16.8725171154871</v>
      </c>
      <c r="BL7" s="5" t="n">
        <f aca="false">BL4+2.576*BL5</f>
        <v>19.7659891746802</v>
      </c>
      <c r="BM7" s="5" t="n">
        <f aca="false">BM4+2.576*BM5</f>
        <v>21.4577922901748</v>
      </c>
      <c r="BN7" s="5" t="n">
        <f aca="false">BN4+2.576*BN5</f>
        <v>10.5378323785709</v>
      </c>
      <c r="BO7" s="5" t="n">
        <f aca="false">BO4+2.576*BO5</f>
        <v>13.5045415508807</v>
      </c>
      <c r="BP7" s="5" t="n">
        <f aca="false">BP4+2.576*BP5</f>
        <v>30.2578594586625</v>
      </c>
      <c r="BQ7" s="5" t="n">
        <f aca="false">BQ4+2.576*BQ5</f>
        <v>15.7205788384076</v>
      </c>
      <c r="BR7" s="5" t="n">
        <f aca="false">BR4+2.576*BR5</f>
        <v>8.12641602139135</v>
      </c>
      <c r="BS7" s="5" t="n">
        <f aca="false">BS4+2.576*BS5</f>
        <v>14.7245197100422</v>
      </c>
      <c r="BT7" s="5" t="n">
        <f aca="false">BT4+2.576*BT5</f>
        <v>16.9067901092846</v>
      </c>
      <c r="BU7" s="5" t="n">
        <f aca="false">BU4+2.576*BU5</f>
        <v>15.2152721677476</v>
      </c>
      <c r="BV7" s="5" t="n">
        <f aca="false">BV4+2.576*BV5</f>
        <v>16.4555749391522</v>
      </c>
      <c r="BW7" s="5" t="n">
        <f aca="false">BW4+2.576*BW5</f>
        <v>19.1926861799521</v>
      </c>
      <c r="BX7" s="5" t="n">
        <f aca="false">BX4+2.576*BX5</f>
        <v>10.6170386688848</v>
      </c>
      <c r="BY7" s="5" t="n">
        <f aca="false">BY4+2.576*BY5</f>
        <v>13.6469141075337</v>
      </c>
      <c r="BZ7" s="5" t="n">
        <f aca="false">BZ4+2.576*BZ5</f>
        <v>13.4704525763935</v>
      </c>
      <c r="CA7" s="5" t="n">
        <f aca="false">CA4+2.576*CA5</f>
        <v>14.5277752286851</v>
      </c>
      <c r="CB7" s="5" t="n">
        <f aca="false">CB4+2.576*CB5</f>
        <v>14.4039414077403</v>
      </c>
      <c r="CC7" s="5" t="n">
        <f aca="false">CC4+2.576*CC5</f>
        <v>35.0770290702313</v>
      </c>
      <c r="CD7" s="5" t="n">
        <f aca="false">CD4+2.576*CD5</f>
        <v>24.6546977051279</v>
      </c>
      <c r="CE7" s="5" t="n">
        <f aca="false">CE4+2.576*CE5</f>
        <v>13.2620616932384</v>
      </c>
      <c r="CF7" s="5" t="n">
        <f aca="false">CF4+2.576*CF5</f>
        <v>18.0708880861632</v>
      </c>
      <c r="CG7" s="5" t="n">
        <f aca="false">CG4+2.576*CG5</f>
        <v>23.311145022507</v>
      </c>
      <c r="CH7" s="5" t="n">
        <f aca="false">CH4+2.576*CH5</f>
        <v>26.8129932588742</v>
      </c>
      <c r="CI7" s="5" t="n">
        <f aca="false">CI4+2.576*CI5</f>
        <v>22.199121857561</v>
      </c>
      <c r="CJ7" s="5" t="n">
        <f aca="false">CJ4+2.576*CJ5</f>
        <v>15.6921382863326</v>
      </c>
      <c r="CK7" s="5" t="n">
        <f aca="false">CK4+2.576*CK5</f>
        <v>34.3004076646392</v>
      </c>
      <c r="CL7" s="5" t="n">
        <f aca="false">CL4+2.576*CL5</f>
        <v>15.0523891786784</v>
      </c>
      <c r="CM7" s="5" t="n">
        <f aca="false">CM4+2.576*CM5</f>
        <v>16.6119708867882</v>
      </c>
      <c r="CN7" s="5" t="n">
        <f aca="false">CN4+2.576*CN5</f>
        <v>20.2045844061061</v>
      </c>
      <c r="CO7" s="5" t="n">
        <f aca="false">CO4+2.576*CO5</f>
        <v>19.9194663214842</v>
      </c>
      <c r="CP7" s="5" t="n">
        <f aca="false">CP4+2.576*CP5</f>
        <v>13.1054296247038</v>
      </c>
      <c r="CQ7" s="5" t="n">
        <f aca="false">CQ4+2.576*CQ5</f>
        <v>24.6646927707107</v>
      </c>
      <c r="CR7" s="5" t="n">
        <f aca="false">CR4+2.576*CR5</f>
        <v>16.9319614158137</v>
      </c>
      <c r="CS7" s="5" t="n">
        <f aca="false">CS4+2.576*CS5</f>
        <v>23.2942017086853</v>
      </c>
      <c r="CT7" s="5" t="n">
        <f aca="false">CT4+2.576*CT5</f>
        <v>12.9340837028839</v>
      </c>
      <c r="CU7" s="5" t="n">
        <f aca="false">CU4+2.576*CU5</f>
        <v>17.119111736397</v>
      </c>
      <c r="CV7" s="5" t="n">
        <f aca="false">CV4+2.576*CV5</f>
        <v>7.65855971060135</v>
      </c>
      <c r="CW7" s="5" t="n">
        <f aca="false">CW4+2.576*CW5</f>
        <v>18.9630749208151</v>
      </c>
      <c r="CX7" s="5" t="n">
        <f aca="false">CX4+2.576*CX5</f>
        <v>13.6051021697028</v>
      </c>
    </row>
    <row r="8" s="8" customFormat="true" ht="12.75" hidden="false" customHeight="false" outlineLevel="0" collapsed="false">
      <c r="A8" s="6" t="s">
        <v>4</v>
      </c>
      <c r="B8" s="6"/>
      <c r="C8" s="7" t="n">
        <f aca="false">AVERAGE(C15:C114)</f>
        <v>10.3772973872947</v>
      </c>
      <c r="D8" s="7" t="n">
        <f aca="false">AVERAGE(D15:D104)</f>
        <v>9.68175467705252</v>
      </c>
      <c r="E8" s="7" t="n">
        <f aca="false">AVERAGE(E15:E104)</f>
        <v>10.2845396036821</v>
      </c>
      <c r="F8" s="7" t="n">
        <f aca="false">AVERAGE(F15:F104)</f>
        <v>10.5689509596876</v>
      </c>
      <c r="G8" s="7" t="n">
        <f aca="false">AVERAGE(G15:G104)</f>
        <v>9.23319236213935</v>
      </c>
      <c r="H8" s="7" t="n">
        <f aca="false">AVERAGE(H15:H104)</f>
        <v>9.78763330537415</v>
      </c>
      <c r="I8" s="7" t="n">
        <f aca="false">AVERAGE(I15:I104)</f>
        <v>10.500407422768</v>
      </c>
      <c r="J8" s="7" t="n">
        <f aca="false">AVERAGE(J15:J104)</f>
        <v>10.2738587948272</v>
      </c>
      <c r="K8" s="7" t="n">
        <f aca="false">AVERAGE(K15:K104)</f>
        <v>9.90625721500366</v>
      </c>
      <c r="L8" s="7" t="n">
        <f aca="false">AVERAGE(L15:L104)</f>
        <v>9.25703053401367</v>
      </c>
      <c r="M8" s="7" t="n">
        <f aca="false">AVERAGE(M15:M104)</f>
        <v>11.9521772664575</v>
      </c>
      <c r="N8" s="7" t="n">
        <f aca="false">AVERAGE(N15:N104)</f>
        <v>9.51791806188264</v>
      </c>
      <c r="O8" s="7" t="n">
        <f aca="false">AVERAGE(O15:O104)</f>
        <v>9.90707302399813</v>
      </c>
      <c r="P8" s="7" t="n">
        <f aca="false">AVERAGE(P15:P104)</f>
        <v>8.82249188970516</v>
      </c>
      <c r="Q8" s="7" t="n">
        <f aca="false">AVERAGE(Q15:Q104)</f>
        <v>10.8507905103955</v>
      </c>
      <c r="R8" s="7" t="n">
        <f aca="false">AVERAGE(R15:R104)</f>
        <v>9.8195673901921</v>
      </c>
      <c r="S8" s="7" t="n">
        <f aca="false">AVERAGE(S15:S104)</f>
        <v>10.9850788465801</v>
      </c>
      <c r="T8" s="7" t="n">
        <f aca="false">AVERAGE(T15:T104)</f>
        <v>9.2549477862</v>
      </c>
      <c r="U8" s="7" t="n">
        <f aca="false">AVERAGE(U15:U104)</f>
        <v>9.32828670759345</v>
      </c>
      <c r="V8" s="7" t="n">
        <f aca="false">AVERAGE(V15:V104)</f>
        <v>9.37484605227351</v>
      </c>
      <c r="W8" s="7" t="n">
        <f aca="false">AVERAGE(W15:W104)</f>
        <v>11.2939803280228</v>
      </c>
      <c r="X8" s="7" t="n">
        <f aca="false">AVERAGE(X15:X104)</f>
        <v>8.48623607927099</v>
      </c>
      <c r="Y8" s="7" t="n">
        <f aca="false">AVERAGE(Y15:Y104)</f>
        <v>10.5348428380829</v>
      </c>
      <c r="Z8" s="7" t="n">
        <f aca="false">AVERAGE(Z15:Z104)</f>
        <v>9.32707031668089</v>
      </c>
      <c r="AA8" s="7" t="n">
        <f aca="false">AVERAGE(AA15:AA104)</f>
        <v>9.50465032022035</v>
      </c>
      <c r="AB8" s="7" t="n">
        <f aca="false">AVERAGE(AB15:AB104)</f>
        <v>11.2147617417975</v>
      </c>
      <c r="AC8" s="7" t="n">
        <f aca="false">AVERAGE(AC15:AC104)</f>
        <v>9.43607779883731</v>
      </c>
      <c r="AD8" s="7" t="n">
        <f aca="false">AVERAGE(AD15:AD104)</f>
        <v>7.92421580040326</v>
      </c>
      <c r="AE8" s="7" t="n">
        <f aca="false">AVERAGE(AE15:AE104)</f>
        <v>10.8205710970928</v>
      </c>
      <c r="AF8" s="7" t="n">
        <f aca="false">AVERAGE(AF15:AF104)</f>
        <v>9.47407537426575</v>
      </c>
      <c r="AG8" s="7" t="n">
        <f aca="false">AVERAGE(AG15:AG104)</f>
        <v>10.0551788348568</v>
      </c>
      <c r="AH8" s="7" t="n">
        <f aca="false">AVERAGE(AH15:AH104)</f>
        <v>9.2565047088438</v>
      </c>
      <c r="AI8" s="7" t="n">
        <f aca="false">AVERAGE(AI15:AI104)</f>
        <v>9.97621460481657</v>
      </c>
      <c r="AJ8" s="7" t="n">
        <f aca="false">AVERAGE(AJ15:AJ104)</f>
        <v>10.0843363363055</v>
      </c>
      <c r="AK8" s="7" t="n">
        <f aca="false">AVERAGE(AK15:AK104)</f>
        <v>11.9386874593764</v>
      </c>
      <c r="AL8" s="7" t="n">
        <f aca="false">AVERAGE(AL15:AL104)</f>
        <v>10.8442466163094</v>
      </c>
      <c r="AM8" s="7" t="n">
        <f aca="false">AVERAGE(AM15:AM104)</f>
        <v>9.10073738025819</v>
      </c>
      <c r="AN8" s="7" t="n">
        <f aca="false">AVERAGE(AN15:AN104)</f>
        <v>11.173321462659</v>
      </c>
      <c r="AO8" s="7" t="n">
        <f aca="false">AVERAGE(AO15:AO104)</f>
        <v>11.1894585159701</v>
      </c>
      <c r="AP8" s="7" t="n">
        <f aca="false">AVERAGE(AP15:AP104)</f>
        <v>9.72210668352225</v>
      </c>
      <c r="AQ8" s="7" t="n">
        <f aca="false">AVERAGE(AQ15:AQ104)</f>
        <v>9.42190922486424</v>
      </c>
      <c r="AR8" s="7" t="n">
        <f aca="false">AVERAGE(AR15:AR104)</f>
        <v>9.92763366483455</v>
      </c>
      <c r="AS8" s="7" t="n">
        <f aca="false">AVERAGE(AS15:AS104)</f>
        <v>11.7018320348066</v>
      </c>
      <c r="AT8" s="7" t="n">
        <f aca="false">AVERAGE(AT15:AT104)</f>
        <v>8.25344461621416</v>
      </c>
      <c r="AU8" s="7" t="n">
        <f aca="false">AVERAGE(AU15:AU104)</f>
        <v>9.64927264399777</v>
      </c>
      <c r="AV8" s="7" t="n">
        <f aca="false">AVERAGE(AV15:AV104)</f>
        <v>10.5013430705311</v>
      </c>
      <c r="AW8" s="7" t="n">
        <f aca="false">AVERAGE(AW15:AW104)</f>
        <v>8.8691836361315</v>
      </c>
      <c r="AX8" s="7" t="n">
        <f aca="false">AVERAGE(AX15:AX104)</f>
        <v>10.1796957793228</v>
      </c>
      <c r="AY8" s="7" t="n">
        <f aca="false">AVERAGE(AY15:AY104)</f>
        <v>10.302591650477</v>
      </c>
      <c r="AZ8" s="7" t="n">
        <f aca="false">AVERAGE(AZ15:AZ104)</f>
        <v>9.71955549564125</v>
      </c>
      <c r="BA8" s="7" t="n">
        <f aca="false">AVERAGE(BA15:BA104)</f>
        <v>11.3982773813784</v>
      </c>
      <c r="BB8" s="7" t="n">
        <f aca="false">AVERAGE(BB15:BB104)</f>
        <v>9.2662283127779</v>
      </c>
      <c r="BC8" s="7" t="n">
        <f aca="false">AVERAGE(BC15:BC104)</f>
        <v>9.83444544452566</v>
      </c>
      <c r="BD8" s="7" t="n">
        <f aca="false">AVERAGE(BD15:BD104)</f>
        <v>8.08740779367067</v>
      </c>
      <c r="BE8" s="7" t="n">
        <f aca="false">AVERAGE(BE15:BE104)</f>
        <v>9.91937782762324</v>
      </c>
      <c r="BF8" s="7" t="n">
        <f aca="false">AVERAGE(BF15:BF104)</f>
        <v>10.7812845831703</v>
      </c>
      <c r="BG8" s="7" t="n">
        <f aca="false">AVERAGE(BG15:BG104)</f>
        <v>10.7853905268112</v>
      </c>
      <c r="BH8" s="7" t="n">
        <f aca="false">AVERAGE(BH15:BH104)</f>
        <v>10.4390996644459</v>
      </c>
      <c r="BI8" s="7" t="n">
        <f aca="false">AVERAGE(BI15:BI104)</f>
        <v>9.19994280283629</v>
      </c>
      <c r="BJ8" s="7" t="n">
        <f aca="false">AVERAGE(BJ15:BJ104)</f>
        <v>9.84872525132846</v>
      </c>
      <c r="BK8" s="7" t="n">
        <f aca="false">AVERAGE(BK15:BK104)</f>
        <v>12.1562495392412</v>
      </c>
      <c r="BL8" s="7" t="n">
        <f aca="false">AVERAGE(BL15:BL104)</f>
        <v>10.6552234590047</v>
      </c>
      <c r="BM8" s="7" t="n">
        <f aca="false">AVERAGE(BM15:BM104)</f>
        <v>11.2417752383026</v>
      </c>
      <c r="BN8" s="7" t="n">
        <f aca="false">AVERAGE(BN15:BN104)</f>
        <v>9.36075206479393</v>
      </c>
      <c r="BO8" s="7" t="n">
        <f aca="false">AVERAGE(BO15:BO104)</f>
        <v>8.10993342626614</v>
      </c>
      <c r="BP8" s="7" t="n">
        <f aca="false">AVERAGE(BP15:BP104)</f>
        <v>13.6459803583513</v>
      </c>
      <c r="BQ8" s="7" t="n">
        <f aca="false">AVERAGE(BQ15:BQ104)</f>
        <v>10.0196496593882</v>
      </c>
      <c r="BR8" s="7" t="n">
        <f aca="false">AVERAGE(BR15:BR104)</f>
        <v>9.12663067498373</v>
      </c>
      <c r="BS8" s="7" t="n">
        <f aca="false">AVERAGE(BS15:BS104)</f>
        <v>9.49445394111458</v>
      </c>
      <c r="BT8" s="7" t="n">
        <f aca="false">AVERAGE(BT15:BT104)</f>
        <v>8.49233885720075</v>
      </c>
      <c r="BU8" s="7" t="n">
        <f aca="false">AVERAGE(BU15:BU104)</f>
        <v>10.2123110483896</v>
      </c>
      <c r="BV8" s="7" t="n">
        <f aca="false">AVERAGE(BV15:BV104)</f>
        <v>10.2205489585686</v>
      </c>
      <c r="BW8" s="7" t="n">
        <f aca="false">AVERAGE(BW15:BW104)</f>
        <v>10.30523860018</v>
      </c>
      <c r="BX8" s="7" t="n">
        <f aca="false">AVERAGE(BX15:BX104)</f>
        <v>8.80776588073285</v>
      </c>
      <c r="BY8" s="7" t="n">
        <f aca="false">AVERAGE(BY15:BY104)</f>
        <v>8.79628487943411</v>
      </c>
      <c r="BZ8" s="7" t="n">
        <f aca="false">AVERAGE(BZ15:BZ104)</f>
        <v>11.1221095740628</v>
      </c>
      <c r="CA8" s="7" t="n">
        <f aca="false">AVERAGE(CA15:CA104)</f>
        <v>8.91804981823245</v>
      </c>
      <c r="CB8" s="7" t="n">
        <f aca="false">AVERAGE(CB15:CB104)</f>
        <v>9.12822270158266</v>
      </c>
      <c r="CC8" s="7" t="n">
        <f aca="false">AVERAGE(CC15:CC104)</f>
        <v>11.0971050909992</v>
      </c>
      <c r="CD8" s="7" t="n">
        <f aca="false">AVERAGE(CD15:CD104)</f>
        <v>9.78044443345206</v>
      </c>
      <c r="CE8" s="7" t="n">
        <f aca="false">AVERAGE(CE15:CE104)</f>
        <v>9.04368789258543</v>
      </c>
      <c r="CF8" s="7" t="n">
        <f aca="false">AVERAGE(CF15:CF104)</f>
        <v>10.4365710160129</v>
      </c>
      <c r="CG8" s="7" t="n">
        <f aca="false">AVERAGE(CG15:CG104)</f>
        <v>12.5749481741789</v>
      </c>
      <c r="CH8" s="7" t="n">
        <f aca="false">AVERAGE(CH15:CH104)</f>
        <v>11.0598026001913</v>
      </c>
      <c r="CI8" s="7" t="n">
        <f aca="false">AVERAGE(CI15:CI104)</f>
        <v>10.2840763378458</v>
      </c>
      <c r="CJ8" s="7" t="n">
        <f aca="false">AVERAGE(CJ15:CJ104)</f>
        <v>9.98627713242911</v>
      </c>
      <c r="CK8" s="7" t="n">
        <f aca="false">AVERAGE(CK15:CK104)</f>
        <v>10.6532792369719</v>
      </c>
      <c r="CL8" s="7" t="n">
        <f aca="false">AVERAGE(CL15:CL104)</f>
        <v>8.51417915216528</v>
      </c>
      <c r="CM8" s="7" t="n">
        <f aca="false">AVERAGE(CM15:CM104)</f>
        <v>9.52178826436305</v>
      </c>
      <c r="CN8" s="7" t="n">
        <f aca="false">AVERAGE(CN15:CN104)</f>
        <v>10.198296148651</v>
      </c>
      <c r="CO8" s="7" t="n">
        <f aca="false">AVERAGE(CO15:CO104)</f>
        <v>10.1310518212819</v>
      </c>
      <c r="CP8" s="7" t="n">
        <f aca="false">AVERAGE(CP15:CP104)</f>
        <v>9.31364536950272</v>
      </c>
      <c r="CQ8" s="7" t="n">
        <f aca="false">AVERAGE(CQ15:CQ104)</f>
        <v>9.96679672989768</v>
      </c>
      <c r="CR8" s="7" t="n">
        <f aca="false">AVERAGE(CR15:CR104)</f>
        <v>11.1471169339961</v>
      </c>
      <c r="CS8" s="7" t="n">
        <f aca="false">AVERAGE(CS15:CS104)</f>
        <v>12.2005423881903</v>
      </c>
      <c r="CT8" s="7" t="n">
        <f aca="false">AVERAGE(CT15:CT104)</f>
        <v>8.9525266843277</v>
      </c>
      <c r="CU8" s="7" t="n">
        <f aca="false">AVERAGE(CU15:CU104)</f>
        <v>10.8923997391452</v>
      </c>
      <c r="CV8" s="7" t="n">
        <f aca="false">AVERAGE(CV15:CV104)</f>
        <v>11.0924550628703</v>
      </c>
      <c r="CW8" s="7" t="n">
        <f aca="false">AVERAGE(CW15:CW104)</f>
        <v>10.4976961150923</v>
      </c>
      <c r="CX8" s="7" t="n">
        <f aca="false">AVERAGE(CX15:CX104)</f>
        <v>9.44313302094191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</row>
    <row r="9" customFormat="false" ht="12.75" hidden="false" customHeight="false" outlineLevel="0" collapsed="false">
      <c r="A9" s="2" t="s">
        <v>5</v>
      </c>
      <c r="B9" s="2"/>
      <c r="C9" s="3" t="n">
        <f aca="false">STDEV(C15:C114)/SQRT(100)</f>
        <v>1.15023140869219</v>
      </c>
      <c r="D9" s="3" t="n">
        <f aca="false">STDEV(D15:D104)/SQRT(100)</f>
        <v>0.916383236346526</v>
      </c>
      <c r="E9" s="3" t="n">
        <f aca="false">STDEV(E15:E104)/SQRT(100)</f>
        <v>1.17734475168</v>
      </c>
      <c r="F9" s="3" t="n">
        <f aca="false">STDEV(F15:F104)/SQRT(100)</f>
        <v>1.04771121553158</v>
      </c>
      <c r="G9" s="3" t="n">
        <f aca="false">STDEV(G15:G104)/SQRT(100)</f>
        <v>0.916864991720951</v>
      </c>
      <c r="H9" s="3" t="n">
        <f aca="false">STDEV(H15:H104)/SQRT(100)</f>
        <v>1.16117417860613</v>
      </c>
      <c r="I9" s="3" t="n">
        <f aca="false">STDEV(I15:I104)/SQRT(100)</f>
        <v>0.993377543968067</v>
      </c>
      <c r="J9" s="3" t="n">
        <f aca="false">STDEV(J15:J104)/SQRT(100)</f>
        <v>1.09813810804973</v>
      </c>
      <c r="K9" s="3" t="n">
        <f aca="false">STDEV(K15:K104)/SQRT(100)</f>
        <v>1.00598609820605</v>
      </c>
      <c r="L9" s="3" t="n">
        <f aca="false">STDEV(L15:L104)/SQRT(100)</f>
        <v>0.974839456462542</v>
      </c>
      <c r="M9" s="3" t="n">
        <f aca="false">STDEV(M15:M104)/SQRT(100)</f>
        <v>1.13523006298442</v>
      </c>
      <c r="N9" s="3" t="n">
        <f aca="false">STDEV(N15:N104)/SQRT(100)</f>
        <v>0.924189878140822</v>
      </c>
      <c r="O9" s="3" t="n">
        <f aca="false">STDEV(O15:O104)/SQRT(100)</f>
        <v>0.837679651171464</v>
      </c>
      <c r="P9" s="3" t="n">
        <f aca="false">STDEV(P15:P104)/SQRT(100)</f>
        <v>1.02039498241776</v>
      </c>
      <c r="Q9" s="3" t="n">
        <f aca="false">STDEV(Q15:Q104)/SQRT(100)</f>
        <v>0.987554217049569</v>
      </c>
      <c r="R9" s="3" t="n">
        <f aca="false">STDEV(R15:R104)/SQRT(100)</f>
        <v>0.922108083408011</v>
      </c>
      <c r="S9" s="3" t="n">
        <f aca="false">STDEV(S15:S104)/SQRT(100)</f>
        <v>1.18095008245486</v>
      </c>
      <c r="T9" s="3" t="n">
        <f aca="false">STDEV(T15:T104)/SQRT(100)</f>
        <v>0.885407564514879</v>
      </c>
      <c r="U9" s="3" t="n">
        <f aca="false">STDEV(U15:U104)/SQRT(100)</f>
        <v>0.892491017685804</v>
      </c>
      <c r="V9" s="3" t="n">
        <f aca="false">STDEV(V15:V104)/SQRT(100)</f>
        <v>0.99440808537469</v>
      </c>
      <c r="W9" s="3" t="n">
        <f aca="false">STDEV(W15:W104)/SQRT(100)</f>
        <v>1.00386490577444</v>
      </c>
      <c r="X9" s="3" t="n">
        <f aca="false">STDEV(X15:X104)/SQRT(100)</f>
        <v>0.80072678235329</v>
      </c>
      <c r="Y9" s="3" t="n">
        <f aca="false">STDEV(Y15:Y104)/SQRT(100)</f>
        <v>0.892279360983102</v>
      </c>
      <c r="Z9" s="3" t="n">
        <f aca="false">STDEV(Z15:Z104)/SQRT(100)</f>
        <v>0.873382343931562</v>
      </c>
      <c r="AA9" s="3" t="n">
        <f aca="false">STDEV(AA15:AA104)/SQRT(100)</f>
        <v>0.831121326349207</v>
      </c>
      <c r="AB9" s="3" t="n">
        <f aca="false">STDEV(AB15:AB104)/SQRT(100)</f>
        <v>1.1633138246044</v>
      </c>
      <c r="AC9" s="3" t="n">
        <f aca="false">STDEV(AC15:AC104)/SQRT(100)</f>
        <v>0.854506517237551</v>
      </c>
      <c r="AD9" s="3" t="n">
        <f aca="false">STDEV(AD15:AD104)/SQRT(100)</f>
        <v>0.726227240130475</v>
      </c>
      <c r="AE9" s="3" t="n">
        <f aca="false">STDEV(AE15:AE104)/SQRT(100)</f>
        <v>0.983069888004151</v>
      </c>
      <c r="AF9" s="3" t="n">
        <f aca="false">STDEV(AF15:AF104)/SQRT(100)</f>
        <v>1.11677258524187</v>
      </c>
      <c r="AG9" s="3" t="n">
        <f aca="false">STDEV(AG15:AG104)/SQRT(100)</f>
        <v>0.912002434757831</v>
      </c>
      <c r="AH9" s="3" t="n">
        <f aca="false">STDEV(AH15:AH104)/SQRT(100)</f>
        <v>0.908204908368999</v>
      </c>
      <c r="AI9" s="3" t="n">
        <f aca="false">STDEV(AI15:AI104)/SQRT(100)</f>
        <v>1.16708266946017</v>
      </c>
      <c r="AJ9" s="3" t="n">
        <f aca="false">STDEV(AJ15:AJ104)/SQRT(100)</f>
        <v>1.06940151361353</v>
      </c>
      <c r="AK9" s="3" t="n">
        <f aca="false">STDEV(AK15:AK104)/SQRT(100)</f>
        <v>1.31198216263597</v>
      </c>
      <c r="AL9" s="3" t="n">
        <f aca="false">STDEV(AL15:AL104)/SQRT(100)</f>
        <v>1.02290723654063</v>
      </c>
      <c r="AM9" s="3" t="n">
        <f aca="false">STDEV(AM15:AM104)/SQRT(100)</f>
        <v>0.802243402575371</v>
      </c>
      <c r="AN9" s="3" t="n">
        <f aca="false">STDEV(AN15:AN104)/SQRT(100)</f>
        <v>1.18583073130452</v>
      </c>
      <c r="AO9" s="3" t="n">
        <f aca="false">STDEV(AO15:AO104)/SQRT(100)</f>
        <v>1.01034161873273</v>
      </c>
      <c r="AP9" s="3" t="n">
        <f aca="false">STDEV(AP15:AP104)/SQRT(100)</f>
        <v>0.876269972896192</v>
      </c>
      <c r="AQ9" s="3" t="n">
        <f aca="false">STDEV(AQ15:AQ104)/SQRT(100)</f>
        <v>0.910463918284729</v>
      </c>
      <c r="AR9" s="3" t="n">
        <f aca="false">STDEV(AR15:AR104)/SQRT(100)</f>
        <v>0.863725341486463</v>
      </c>
      <c r="AS9" s="3" t="n">
        <f aca="false">STDEV(AS15:AS104)/SQRT(100)</f>
        <v>1.12051739553128</v>
      </c>
      <c r="AT9" s="3" t="n">
        <f aca="false">STDEV(AT15:AT104)/SQRT(100)</f>
        <v>0.936120699149545</v>
      </c>
      <c r="AU9" s="3" t="n">
        <f aca="false">STDEV(AU15:AU104)/SQRT(100)</f>
        <v>0.810683480938249</v>
      </c>
      <c r="AV9" s="3" t="n">
        <f aca="false">STDEV(AV15:AV104)/SQRT(100)</f>
        <v>1.00461028241911</v>
      </c>
      <c r="AW9" s="3" t="n">
        <f aca="false">STDEV(AW15:AW104)/SQRT(100)</f>
        <v>0.926069020993389</v>
      </c>
      <c r="AX9" s="3" t="n">
        <f aca="false">STDEV(AX15:AX104)/SQRT(100)</f>
        <v>0.909286898030304</v>
      </c>
      <c r="AY9" s="3" t="n">
        <f aca="false">STDEV(AY15:AY104)/SQRT(100)</f>
        <v>1.08481456042614</v>
      </c>
      <c r="AZ9" s="3" t="n">
        <f aca="false">STDEV(AZ15:AZ104)/SQRT(100)</f>
        <v>0.88121184985444</v>
      </c>
      <c r="BA9" s="3" t="n">
        <f aca="false">STDEV(BA15:BA104)/SQRT(100)</f>
        <v>1.09084503893485</v>
      </c>
      <c r="BB9" s="3" t="n">
        <f aca="false">STDEV(BB15:BB104)/SQRT(100)</f>
        <v>0.986983230036059</v>
      </c>
      <c r="BC9" s="3" t="n">
        <f aca="false">STDEV(BC15:BC104)/SQRT(100)</f>
        <v>0.933665789349855</v>
      </c>
      <c r="BD9" s="3" t="n">
        <f aca="false">STDEV(BD15:BD104)/SQRT(100)</f>
        <v>0.733141348824205</v>
      </c>
      <c r="BE9" s="3" t="n">
        <f aca="false">STDEV(BE15:BE104)/SQRT(100)</f>
        <v>0.819465156566645</v>
      </c>
      <c r="BF9" s="3" t="n">
        <f aca="false">STDEV(BF15:BF104)/SQRT(100)</f>
        <v>1.0212806992739</v>
      </c>
      <c r="BG9" s="3" t="n">
        <f aca="false">STDEV(BG15:BG104)/SQRT(100)</f>
        <v>1.11043782761731</v>
      </c>
      <c r="BH9" s="3" t="n">
        <f aca="false">STDEV(BH15:BH104)/SQRT(100)</f>
        <v>1.0121046362558</v>
      </c>
      <c r="BI9" s="3" t="n">
        <f aca="false">STDEV(BI15:BI104)/SQRT(100)</f>
        <v>0.895533263607273</v>
      </c>
      <c r="BJ9" s="3" t="n">
        <f aca="false">STDEV(BJ15:BJ104)/SQRT(100)</f>
        <v>0.98554910363948</v>
      </c>
      <c r="BK9" s="3" t="n">
        <f aca="false">STDEV(BK15:BK104)/SQRT(100)</f>
        <v>1.46885858700349</v>
      </c>
      <c r="BL9" s="3" t="n">
        <f aca="false">STDEV(BL15:BL104)/SQRT(100)</f>
        <v>0.979499209251785</v>
      </c>
      <c r="BM9" s="3" t="n">
        <f aca="false">STDEV(BM15:BM104)/SQRT(100)</f>
        <v>1.2923205814729</v>
      </c>
      <c r="BN9" s="3" t="n">
        <f aca="false">STDEV(BN15:BN104)/SQRT(100)</f>
        <v>0.934599745907111</v>
      </c>
      <c r="BO9" s="3" t="n">
        <f aca="false">STDEV(BO15:BO104)/SQRT(100)</f>
        <v>0.648380755638753</v>
      </c>
      <c r="BP9" s="3" t="n">
        <f aca="false">STDEV(BP15:BP104)/SQRT(100)</f>
        <v>1.26173151021689</v>
      </c>
      <c r="BQ9" s="3" t="n">
        <f aca="false">STDEV(BQ15:BQ104)/SQRT(100)</f>
        <v>0.888105929846074</v>
      </c>
      <c r="BR9" s="3" t="n">
        <f aca="false">STDEV(BR15:BR104)/SQRT(100)</f>
        <v>0.893417383350436</v>
      </c>
      <c r="BS9" s="3" t="n">
        <f aca="false">STDEV(BS15:BS104)/SQRT(100)</f>
        <v>0.948172774761129</v>
      </c>
      <c r="BT9" s="3" t="n">
        <f aca="false">STDEV(BT15:BT104)/SQRT(100)</f>
        <v>0.82826347690509</v>
      </c>
      <c r="BU9" s="3" t="n">
        <f aca="false">STDEV(BU15:BU104)/SQRT(100)</f>
        <v>0.953071405068241</v>
      </c>
      <c r="BV9" s="3" t="n">
        <f aca="false">STDEV(BV15:BV104)/SQRT(100)</f>
        <v>0.969751910595702</v>
      </c>
      <c r="BW9" s="3" t="n">
        <f aca="false">STDEV(BW15:BW104)/SQRT(100)</f>
        <v>0.906775434046381</v>
      </c>
      <c r="BX9" s="3" t="n">
        <f aca="false">STDEV(BX15:BX104)/SQRT(100)</f>
        <v>0.952553870794114</v>
      </c>
      <c r="BY9" s="3" t="n">
        <f aca="false">STDEV(BY15:BY104)/SQRT(100)</f>
        <v>0.995972863176315</v>
      </c>
      <c r="BZ9" s="3" t="n">
        <f aca="false">STDEV(BZ15:BZ104)/SQRT(100)</f>
        <v>1.02452409611271</v>
      </c>
      <c r="CA9" s="3" t="n">
        <f aca="false">STDEV(CA15:CA104)/SQRT(100)</f>
        <v>0.960564782147315</v>
      </c>
      <c r="CB9" s="3" t="n">
        <f aca="false">STDEV(CB15:CB104)/SQRT(100)</f>
        <v>0.788635873134636</v>
      </c>
      <c r="CC9" s="3" t="n">
        <f aca="false">STDEV(CC15:CC104)/SQRT(100)</f>
        <v>1.08867568030669</v>
      </c>
      <c r="CD9" s="3" t="n">
        <f aca="false">STDEV(CD15:CD104)/SQRT(100)</f>
        <v>1.02463263762444</v>
      </c>
      <c r="CE9" s="3" t="n">
        <f aca="false">STDEV(CE15:CE104)/SQRT(100)</f>
        <v>0.845997632485865</v>
      </c>
      <c r="CF9" s="3" t="n">
        <f aca="false">STDEV(CF15:CF104)/SQRT(100)</f>
        <v>0.973965961742591</v>
      </c>
      <c r="CG9" s="3" t="n">
        <f aca="false">STDEV(CG15:CG104)/SQRT(100)</f>
        <v>1.20252343857396</v>
      </c>
      <c r="CH9" s="3" t="n">
        <f aca="false">STDEV(CH15:CH104)/SQRT(100)</f>
        <v>1.03809769570447</v>
      </c>
      <c r="CI9" s="3" t="n">
        <f aca="false">STDEV(CI15:CI104)/SQRT(100)</f>
        <v>0.953203949068528</v>
      </c>
      <c r="CJ9" s="3" t="n">
        <f aca="false">STDEV(CJ15:CJ104)/SQRT(100)</f>
        <v>1.09283375127358</v>
      </c>
      <c r="CK9" s="3" t="n">
        <f aca="false">STDEV(CK15:CK104)/SQRT(100)</f>
        <v>1.14279510739095</v>
      </c>
      <c r="CL9" s="3" t="n">
        <f aca="false">STDEV(CL15:CL104)/SQRT(100)</f>
        <v>0.859546134222885</v>
      </c>
      <c r="CM9" s="3" t="n">
        <f aca="false">STDEV(CM15:CM104)/SQRT(100)</f>
        <v>1.06776688362424</v>
      </c>
      <c r="CN9" s="3" t="n">
        <f aca="false">STDEV(CN15:CN104)/SQRT(100)</f>
        <v>0.904990449739968</v>
      </c>
      <c r="CO9" s="3" t="n">
        <f aca="false">STDEV(CO15:CO104)/SQRT(100)</f>
        <v>0.9018921656416</v>
      </c>
      <c r="CP9" s="3" t="n">
        <f aca="false">STDEV(CP15:CP104)/SQRT(100)</f>
        <v>0.979156685541855</v>
      </c>
      <c r="CQ9" s="3" t="n">
        <f aca="false">STDEV(CQ15:CQ104)/SQRT(100)</f>
        <v>1.03893744258739</v>
      </c>
      <c r="CR9" s="3" t="n">
        <f aca="false">STDEV(CR15:CR104)/SQRT(100)</f>
        <v>0.932747770224974</v>
      </c>
      <c r="CS9" s="3" t="n">
        <f aca="false">STDEV(CS15:CS104)/SQRT(100)</f>
        <v>1.28725884802373</v>
      </c>
      <c r="CT9" s="3" t="n">
        <f aca="false">STDEV(CT15:CT104)/SQRT(100)</f>
        <v>0.784546968569314</v>
      </c>
      <c r="CU9" s="3" t="n">
        <f aca="false">STDEV(CU15:CU104)/SQRT(100)</f>
        <v>1.16824279196644</v>
      </c>
      <c r="CV9" s="3" t="n">
        <f aca="false">STDEV(CV15:CV104)/SQRT(100)</f>
        <v>1.18866600721886</v>
      </c>
      <c r="CW9" s="3" t="n">
        <f aca="false">STDEV(CW15:CW104)/SQRT(100)</f>
        <v>1.24618289478899</v>
      </c>
      <c r="CX9" s="3" t="n">
        <f aca="false">STDEV(CX15:CX104)/SQRT(100)</f>
        <v>1.04501698792197</v>
      </c>
    </row>
    <row r="10" customFormat="false" ht="12.75" hidden="false" customHeight="true" outlineLevel="0" collapsed="false">
      <c r="A10" s="4" t="s">
        <v>3</v>
      </c>
      <c r="B10" s="4"/>
      <c r="C10" s="9" t="n">
        <f aca="false">C8-2.576*C9</f>
        <v>7.41430127850359</v>
      </c>
      <c r="D10" s="9" t="n">
        <f aca="false">D8-2.576*D9</f>
        <v>7.32115146022387</v>
      </c>
      <c r="E10" s="9" t="n">
        <f aca="false">E8-2.576*E9</f>
        <v>7.25169952335445</v>
      </c>
      <c r="F10" s="9" t="n">
        <f aca="false">F8-2.576*F9</f>
        <v>7.87004686847821</v>
      </c>
      <c r="G10" s="9" t="n">
        <f aca="false">G8-2.576*G9</f>
        <v>6.87134814346617</v>
      </c>
      <c r="H10" s="9" t="n">
        <f aca="false">H8-2.576*H9</f>
        <v>6.79644862128477</v>
      </c>
      <c r="I10" s="9" t="n">
        <f aca="false">I8-2.576*I9</f>
        <v>7.94146686950628</v>
      </c>
      <c r="J10" s="9" t="n">
        <f aca="false">J8-2.576*J9</f>
        <v>7.44505502849113</v>
      </c>
      <c r="K10" s="9" t="n">
        <f aca="false">K8-2.576*K9</f>
        <v>7.31483702602487</v>
      </c>
      <c r="L10" s="9" t="n">
        <f aca="false">L8-2.576*L9</f>
        <v>6.74584409416616</v>
      </c>
      <c r="M10" s="9" t="n">
        <f aca="false">M8-2.576*M9</f>
        <v>9.02782462420968</v>
      </c>
      <c r="N10" s="9" t="n">
        <f aca="false">N8-2.576*N9</f>
        <v>7.13720493579189</v>
      </c>
      <c r="O10" s="9" t="n">
        <f aca="false">O8-2.576*O9</f>
        <v>7.74921024258043</v>
      </c>
      <c r="P10" s="9" t="n">
        <f aca="false">P8-2.576*P9</f>
        <v>6.19395441499702</v>
      </c>
      <c r="Q10" s="9" t="n">
        <f aca="false">Q8-2.576*Q9</f>
        <v>8.30685084727577</v>
      </c>
      <c r="R10" s="9" t="n">
        <f aca="false">R8-2.576*R9</f>
        <v>7.44421696733306</v>
      </c>
      <c r="S10" s="9" t="n">
        <f aca="false">S8-2.576*S9</f>
        <v>7.94295143417641</v>
      </c>
      <c r="T10" s="9" t="n">
        <f aca="false">T8-2.576*T9</f>
        <v>6.97413790000967</v>
      </c>
      <c r="U10" s="9" t="n">
        <f aca="false">U8-2.576*U9</f>
        <v>7.02922984603482</v>
      </c>
      <c r="V10" s="9" t="n">
        <f aca="false">V8-2.576*V9</f>
        <v>6.81325082434831</v>
      </c>
      <c r="W10" s="9" t="n">
        <f aca="false">W8-2.576*W9</f>
        <v>8.70802433074784</v>
      </c>
      <c r="X10" s="9" t="n">
        <f aca="false">X8-2.576*X9</f>
        <v>6.42356388792891</v>
      </c>
      <c r="Y10" s="9" t="n">
        <f aca="false">Y8-2.576*Y9</f>
        <v>8.2363312041904</v>
      </c>
      <c r="Z10" s="9" t="n">
        <f aca="false">Z8-2.576*Z9</f>
        <v>7.07723739871319</v>
      </c>
      <c r="AA10" s="9" t="n">
        <f aca="false">AA8-2.576*AA9</f>
        <v>7.36368178354479</v>
      </c>
      <c r="AB10" s="9" t="n">
        <f aca="false">AB8-2.576*AB9</f>
        <v>8.21806532961655</v>
      </c>
      <c r="AC10" s="9" t="n">
        <f aca="false">AC8-2.576*AC9</f>
        <v>7.23486901043338</v>
      </c>
      <c r="AD10" s="9" t="n">
        <f aca="false">AD8-2.576*AD9</f>
        <v>6.05345442982716</v>
      </c>
      <c r="AE10" s="9" t="n">
        <f aca="false">AE8-2.576*AE9</f>
        <v>8.2881830655941</v>
      </c>
      <c r="AF10" s="9" t="n">
        <f aca="false">AF8-2.576*AF9</f>
        <v>6.59726919468269</v>
      </c>
      <c r="AG10" s="9" t="n">
        <f aca="false">AG8-2.576*AG9</f>
        <v>7.70586056292066</v>
      </c>
      <c r="AH10" s="9" t="n">
        <f aca="false">AH8-2.576*AH9</f>
        <v>6.91696886488525</v>
      </c>
      <c r="AI10" s="9" t="n">
        <f aca="false">AI8-2.576*AI9</f>
        <v>6.96980964828718</v>
      </c>
      <c r="AJ10" s="9" t="n">
        <f aca="false">AJ8-2.576*AJ9</f>
        <v>7.32955803723705</v>
      </c>
      <c r="AK10" s="9" t="n">
        <f aca="false">AK8-2.576*AK9</f>
        <v>8.55902140842611</v>
      </c>
      <c r="AL10" s="9" t="n">
        <f aca="false">AL8-2.576*AL9</f>
        <v>8.20923757498072</v>
      </c>
      <c r="AM10" s="9" t="n">
        <f aca="false">AM8-2.576*AM9</f>
        <v>7.03415837522403</v>
      </c>
      <c r="AN10" s="9" t="n">
        <f aca="false">AN8-2.576*AN9</f>
        <v>8.11862149881854</v>
      </c>
      <c r="AO10" s="9" t="n">
        <f aca="false">AO8-2.576*AO9</f>
        <v>8.58681850611461</v>
      </c>
      <c r="AP10" s="9" t="n">
        <f aca="false">AP8-2.576*AP9</f>
        <v>7.46483523334166</v>
      </c>
      <c r="AQ10" s="9" t="n">
        <f aca="false">AQ8-2.576*AQ9</f>
        <v>7.07655417136278</v>
      </c>
      <c r="AR10" s="9" t="n">
        <f aca="false">AR8-2.576*AR9</f>
        <v>7.70267718516542</v>
      </c>
      <c r="AS10" s="9" t="n">
        <f aca="false">AS8-2.576*AS9</f>
        <v>8.81537922391801</v>
      </c>
      <c r="AT10" s="9" t="n">
        <f aca="false">AT8-2.576*AT9</f>
        <v>5.84199769520493</v>
      </c>
      <c r="AU10" s="9" t="n">
        <f aca="false">AU8-2.576*AU9</f>
        <v>7.56095199710084</v>
      </c>
      <c r="AV10" s="9" t="n">
        <f aca="false">AV8-2.576*AV9</f>
        <v>7.91346698301953</v>
      </c>
      <c r="AW10" s="9" t="n">
        <f aca="false">AW8-2.576*AW9</f>
        <v>6.48362983805253</v>
      </c>
      <c r="AX10" s="9" t="n">
        <f aca="false">AX8-2.576*AX9</f>
        <v>7.83737272999676</v>
      </c>
      <c r="AY10" s="9" t="n">
        <f aca="false">AY8-2.576*AY9</f>
        <v>7.50810934281931</v>
      </c>
      <c r="AZ10" s="9" t="n">
        <f aca="false">AZ8-2.576*AZ9</f>
        <v>7.44955377041622</v>
      </c>
      <c r="BA10" s="9" t="n">
        <f aca="false">BA8-2.576*BA9</f>
        <v>8.5882605610822</v>
      </c>
      <c r="BB10" s="9" t="n">
        <f aca="false">BB8-2.576*BB9</f>
        <v>6.72375951220501</v>
      </c>
      <c r="BC10" s="9" t="n">
        <f aca="false">BC8-2.576*BC9</f>
        <v>7.42932237116044</v>
      </c>
      <c r="BD10" s="9" t="n">
        <f aca="false">BD8-2.576*BD9</f>
        <v>6.19883567909952</v>
      </c>
      <c r="BE10" s="9" t="n">
        <f aca="false">BE8-2.576*BE9</f>
        <v>7.80843558430756</v>
      </c>
      <c r="BF10" s="9" t="n">
        <f aca="false">BF8-2.576*BF9</f>
        <v>8.15046550184078</v>
      </c>
      <c r="BG10" s="9" t="n">
        <f aca="false">BG8-2.576*BG9</f>
        <v>7.92490268286904</v>
      </c>
      <c r="BH10" s="9" t="n">
        <f aca="false">BH8-2.576*BH9</f>
        <v>7.83191812145099</v>
      </c>
      <c r="BI10" s="9" t="n">
        <f aca="false">BI8-2.576*BI9</f>
        <v>6.89304911578395</v>
      </c>
      <c r="BJ10" s="9" t="n">
        <f aca="false">BJ8-2.576*BJ9</f>
        <v>7.30995076035316</v>
      </c>
      <c r="BK10" s="9" t="n">
        <f aca="false">BK8-2.576*BK9</f>
        <v>8.37246981912023</v>
      </c>
      <c r="BL10" s="9" t="n">
        <f aca="false">BL8-2.576*BL9</f>
        <v>8.13203349597208</v>
      </c>
      <c r="BM10" s="9" t="n">
        <f aca="false">BM8-2.576*BM9</f>
        <v>7.91275742042837</v>
      </c>
      <c r="BN10" s="9" t="n">
        <f aca="false">BN8-2.576*BN9</f>
        <v>6.95322311933721</v>
      </c>
      <c r="BO10" s="9" t="n">
        <f aca="false">BO8-2.576*BO9</f>
        <v>6.43970459974072</v>
      </c>
      <c r="BP10" s="9" t="n">
        <f aca="false">BP8-2.576*BP9</f>
        <v>10.3957599880326</v>
      </c>
      <c r="BQ10" s="9" t="n">
        <f aca="false">BQ8-2.576*BQ9</f>
        <v>7.73188878410471</v>
      </c>
      <c r="BR10" s="9" t="n">
        <f aca="false">BR8-2.576*BR9</f>
        <v>6.82518749547301</v>
      </c>
      <c r="BS10" s="9" t="n">
        <f aca="false">BS8-2.576*BS9</f>
        <v>7.05196087332991</v>
      </c>
      <c r="BT10" s="9" t="n">
        <f aca="false">BT8-2.576*BT9</f>
        <v>6.35873214069324</v>
      </c>
      <c r="BU10" s="9" t="n">
        <f aca="false">BU8-2.576*BU9</f>
        <v>7.75719910893379</v>
      </c>
      <c r="BV10" s="9" t="n">
        <f aca="false">BV8-2.576*BV9</f>
        <v>7.72246803687411</v>
      </c>
      <c r="BW10" s="9" t="n">
        <f aca="false">BW8-2.576*BW9</f>
        <v>7.96938508207649</v>
      </c>
      <c r="BX10" s="9" t="n">
        <f aca="false">BX8-2.576*BX9</f>
        <v>6.35398710956721</v>
      </c>
      <c r="BY10" s="9" t="n">
        <f aca="false">BY8-2.576*BY9</f>
        <v>6.23065878389192</v>
      </c>
      <c r="BZ10" s="9" t="n">
        <f aca="false">BZ8-2.576*BZ9</f>
        <v>8.48293550247643</v>
      </c>
      <c r="CA10" s="9" t="n">
        <f aca="false">CA8-2.576*CA9</f>
        <v>6.44363493942097</v>
      </c>
      <c r="CB10" s="9" t="n">
        <f aca="false">CB8-2.576*CB9</f>
        <v>7.09669669238784</v>
      </c>
      <c r="CC10" s="9" t="n">
        <f aca="false">CC8-2.576*CC9</f>
        <v>8.29267653852916</v>
      </c>
      <c r="CD10" s="9" t="n">
        <f aca="false">CD8-2.576*CD9</f>
        <v>7.14099075893149</v>
      </c>
      <c r="CE10" s="9" t="n">
        <f aca="false">CE8-2.576*CE9</f>
        <v>6.86439799130184</v>
      </c>
      <c r="CF10" s="9" t="n">
        <f aca="false">CF8-2.576*CF9</f>
        <v>7.92763469856402</v>
      </c>
      <c r="CG10" s="9" t="n">
        <f aca="false">CG8-2.576*CG9</f>
        <v>9.47724779641235</v>
      </c>
      <c r="CH10" s="9" t="n">
        <f aca="false">CH8-2.576*CH9</f>
        <v>8.38566293605662</v>
      </c>
      <c r="CI10" s="9" t="n">
        <f aca="false">CI8-2.576*CI9</f>
        <v>7.82862296504531</v>
      </c>
      <c r="CJ10" s="9" t="n">
        <f aca="false">CJ8-2.576*CJ9</f>
        <v>7.17113738914837</v>
      </c>
      <c r="CK10" s="9" t="n">
        <f aca="false">CK8-2.576*CK9</f>
        <v>7.70943904033278</v>
      </c>
      <c r="CL10" s="9" t="n">
        <f aca="false">CL8-2.576*CL9</f>
        <v>6.29998831040713</v>
      </c>
      <c r="CM10" s="9" t="n">
        <f aca="false">CM8-2.576*CM9</f>
        <v>6.77122077214701</v>
      </c>
      <c r="CN10" s="9" t="n">
        <f aca="false">CN8-2.576*CN9</f>
        <v>7.86704075012085</v>
      </c>
      <c r="CO10" s="9" t="n">
        <f aca="false">CO8-2.576*CO9</f>
        <v>7.80777760258911</v>
      </c>
      <c r="CP10" s="9" t="n">
        <f aca="false">CP8-2.576*CP9</f>
        <v>6.7913377475469</v>
      </c>
      <c r="CQ10" s="9" t="n">
        <f aca="false">CQ8-2.576*CQ9</f>
        <v>7.29049387779256</v>
      </c>
      <c r="CR10" s="9" t="n">
        <f aca="false">CR8-2.576*CR9</f>
        <v>8.74435867789652</v>
      </c>
      <c r="CS10" s="9" t="n">
        <f aca="false">CS8-2.576*CS9</f>
        <v>8.88456359568118</v>
      </c>
      <c r="CT10" s="9" t="n">
        <f aca="false">CT8-2.576*CT9</f>
        <v>6.93153369329314</v>
      </c>
      <c r="CU10" s="9" t="n">
        <f aca="false">CU8-2.576*CU9</f>
        <v>7.88300630703962</v>
      </c>
      <c r="CV10" s="9" t="n">
        <f aca="false">CV8-2.576*CV9</f>
        <v>8.03045142827456</v>
      </c>
      <c r="CW10" s="9" t="n">
        <f aca="false">CW8-2.576*CW9</f>
        <v>7.28752897811583</v>
      </c>
      <c r="CX10" s="9" t="n">
        <f aca="false">CX8-2.576*CX9</f>
        <v>6.75116926005491</v>
      </c>
    </row>
    <row r="11" customFormat="false" ht="12.75" hidden="false" customHeight="false" outlineLevel="0" collapsed="false">
      <c r="A11" s="4"/>
      <c r="B11" s="4"/>
      <c r="C11" s="9" t="n">
        <f aca="false">C8+2.576*C9</f>
        <v>13.3402934960858</v>
      </c>
      <c r="D11" s="9" t="n">
        <f aca="false">D8+2.576*D9</f>
        <v>12.0423578938812</v>
      </c>
      <c r="E11" s="9" t="n">
        <f aca="false">E8+2.576*E9</f>
        <v>13.3173796840098</v>
      </c>
      <c r="F11" s="9" t="n">
        <f aca="false">F8+2.576*F9</f>
        <v>13.2678550508969</v>
      </c>
      <c r="G11" s="9" t="n">
        <f aca="false">G8+2.576*G9</f>
        <v>11.5950365808125</v>
      </c>
      <c r="H11" s="9" t="n">
        <f aca="false">H8+2.576*H9</f>
        <v>12.7788179894635</v>
      </c>
      <c r="I11" s="9" t="n">
        <f aca="false">I8+2.576*I9</f>
        <v>13.0593479760298</v>
      </c>
      <c r="J11" s="9" t="n">
        <f aca="false">J8+2.576*J9</f>
        <v>13.1026625611633</v>
      </c>
      <c r="K11" s="9" t="n">
        <f aca="false">K8+2.576*K9</f>
        <v>12.4976774039824</v>
      </c>
      <c r="L11" s="9" t="n">
        <f aca="false">L8+2.576*L9</f>
        <v>11.7682169738612</v>
      </c>
      <c r="M11" s="9" t="n">
        <f aca="false">M8+2.576*M9</f>
        <v>14.8765299087054</v>
      </c>
      <c r="N11" s="9" t="n">
        <f aca="false">N8+2.576*N9</f>
        <v>11.8986311879734</v>
      </c>
      <c r="O11" s="9" t="n">
        <f aca="false">O8+2.576*O9</f>
        <v>12.0649358054158</v>
      </c>
      <c r="P11" s="9" t="n">
        <f aca="false">P8+2.576*P9</f>
        <v>11.4510293644133</v>
      </c>
      <c r="Q11" s="9" t="n">
        <f aca="false">Q8+2.576*Q9</f>
        <v>13.3947301735151</v>
      </c>
      <c r="R11" s="9" t="n">
        <f aca="false">R8+2.576*R9</f>
        <v>12.1949178130511</v>
      </c>
      <c r="S11" s="9" t="n">
        <f aca="false">S8+2.576*S9</f>
        <v>14.0272062589838</v>
      </c>
      <c r="T11" s="9" t="n">
        <f aca="false">T8+2.576*T9</f>
        <v>11.5357576723903</v>
      </c>
      <c r="U11" s="9" t="n">
        <f aca="false">U8+2.576*U9</f>
        <v>11.6273435691521</v>
      </c>
      <c r="V11" s="9" t="n">
        <f aca="false">V8+2.576*V9</f>
        <v>11.9364412801987</v>
      </c>
      <c r="W11" s="9" t="n">
        <f aca="false">W8+2.576*W9</f>
        <v>13.8799363252978</v>
      </c>
      <c r="X11" s="9" t="n">
        <f aca="false">X8+2.576*X9</f>
        <v>10.5489082706131</v>
      </c>
      <c r="Y11" s="9" t="n">
        <f aca="false">Y8+2.576*Y9</f>
        <v>12.8333544719753</v>
      </c>
      <c r="Z11" s="9" t="n">
        <f aca="false">Z8+2.576*Z9</f>
        <v>11.5769032346486</v>
      </c>
      <c r="AA11" s="9" t="n">
        <f aca="false">AA8+2.576*AA9</f>
        <v>11.6456188568959</v>
      </c>
      <c r="AB11" s="9" t="n">
        <f aca="false">AB8+2.576*AB9</f>
        <v>14.2114581539784</v>
      </c>
      <c r="AC11" s="9" t="n">
        <f aca="false">AC8+2.576*AC9</f>
        <v>11.6372865872412</v>
      </c>
      <c r="AD11" s="9" t="n">
        <f aca="false">AD8+2.576*AD9</f>
        <v>9.79497717097936</v>
      </c>
      <c r="AE11" s="9" t="n">
        <f aca="false">AE8+2.576*AE9</f>
        <v>13.3529591285915</v>
      </c>
      <c r="AF11" s="9" t="n">
        <f aca="false">AF8+2.576*AF9</f>
        <v>12.3508815538488</v>
      </c>
      <c r="AG11" s="9" t="n">
        <f aca="false">AG8+2.576*AG9</f>
        <v>12.404497106793</v>
      </c>
      <c r="AH11" s="9" t="n">
        <f aca="false">AH8+2.576*AH9</f>
        <v>11.5960405528023</v>
      </c>
      <c r="AI11" s="9" t="n">
        <f aca="false">AI8+2.576*AI9</f>
        <v>12.982619561346</v>
      </c>
      <c r="AJ11" s="9" t="n">
        <f aca="false">AJ8+2.576*AJ9</f>
        <v>12.839114635374</v>
      </c>
      <c r="AK11" s="9" t="n">
        <f aca="false">AK8+2.576*AK9</f>
        <v>15.3183535103266</v>
      </c>
      <c r="AL11" s="9" t="n">
        <f aca="false">AL8+2.576*AL9</f>
        <v>13.479255657638</v>
      </c>
      <c r="AM11" s="9" t="n">
        <f aca="false">AM8+2.576*AM9</f>
        <v>11.1673163852923</v>
      </c>
      <c r="AN11" s="9" t="n">
        <f aca="false">AN8+2.576*AN9</f>
        <v>14.2280214264994</v>
      </c>
      <c r="AO11" s="9" t="n">
        <f aca="false">AO8+2.576*AO9</f>
        <v>13.7920985258256</v>
      </c>
      <c r="AP11" s="9" t="n">
        <f aca="false">AP8+2.576*AP9</f>
        <v>11.9793781337028</v>
      </c>
      <c r="AQ11" s="9" t="n">
        <f aca="false">AQ8+2.576*AQ9</f>
        <v>11.7672642783657</v>
      </c>
      <c r="AR11" s="9" t="n">
        <f aca="false">AR8+2.576*AR9</f>
        <v>12.1525901445037</v>
      </c>
      <c r="AS11" s="9" t="n">
        <f aca="false">AS8+2.576*AS9</f>
        <v>14.5882848456951</v>
      </c>
      <c r="AT11" s="9" t="n">
        <f aca="false">AT8+2.576*AT9</f>
        <v>10.6648915372234</v>
      </c>
      <c r="AU11" s="9" t="n">
        <f aca="false">AU8+2.576*AU9</f>
        <v>11.7375932908947</v>
      </c>
      <c r="AV11" s="9" t="n">
        <f aca="false">AV8+2.576*AV9</f>
        <v>13.0892191580428</v>
      </c>
      <c r="AW11" s="9" t="n">
        <f aca="false">AW8+2.576*AW9</f>
        <v>11.2547374342105</v>
      </c>
      <c r="AX11" s="9" t="n">
        <f aca="false">AX8+2.576*AX9</f>
        <v>12.5220188286489</v>
      </c>
      <c r="AY11" s="9" t="n">
        <f aca="false">AY8+2.576*AY9</f>
        <v>13.0970739581348</v>
      </c>
      <c r="AZ11" s="9" t="n">
        <f aca="false">AZ8+2.576*AZ9</f>
        <v>11.9895572208663</v>
      </c>
      <c r="BA11" s="9" t="n">
        <f aca="false">BA8+2.576*BA9</f>
        <v>14.2082942016745</v>
      </c>
      <c r="BB11" s="9" t="n">
        <f aca="false">BB8+2.576*BB9</f>
        <v>11.8086971133508</v>
      </c>
      <c r="BC11" s="9" t="n">
        <f aca="false">BC8+2.576*BC9</f>
        <v>12.2395685178909</v>
      </c>
      <c r="BD11" s="9" t="n">
        <f aca="false">BD8+2.576*BD9</f>
        <v>9.97597990824182</v>
      </c>
      <c r="BE11" s="9" t="n">
        <f aca="false">BE8+2.576*BE9</f>
        <v>12.0303200709389</v>
      </c>
      <c r="BF11" s="9" t="n">
        <f aca="false">BF8+2.576*BF9</f>
        <v>13.4121036644999</v>
      </c>
      <c r="BG11" s="9" t="n">
        <f aca="false">BG8+2.576*BG9</f>
        <v>13.6458783707534</v>
      </c>
      <c r="BH11" s="9" t="n">
        <f aca="false">BH8+2.576*BH9</f>
        <v>13.0462812074409</v>
      </c>
      <c r="BI11" s="9" t="n">
        <f aca="false">BI8+2.576*BI9</f>
        <v>11.5068364898886</v>
      </c>
      <c r="BJ11" s="9" t="n">
        <f aca="false">BJ8+2.576*BJ9</f>
        <v>12.3874997423038</v>
      </c>
      <c r="BK11" s="9" t="n">
        <f aca="false">BK8+2.576*BK9</f>
        <v>15.9400292593622</v>
      </c>
      <c r="BL11" s="9" t="n">
        <f aca="false">BL8+2.576*BL9</f>
        <v>13.1784134220373</v>
      </c>
      <c r="BM11" s="9" t="n">
        <f aca="false">BM8+2.576*BM9</f>
        <v>14.5707930561768</v>
      </c>
      <c r="BN11" s="9" t="n">
        <f aca="false">BN8+2.576*BN9</f>
        <v>11.7682810102506</v>
      </c>
      <c r="BO11" s="9" t="n">
        <f aca="false">BO8+2.576*BO9</f>
        <v>9.78016225279157</v>
      </c>
      <c r="BP11" s="9" t="n">
        <f aca="false">BP8+2.576*BP9</f>
        <v>16.89620072867</v>
      </c>
      <c r="BQ11" s="9" t="n">
        <f aca="false">BQ8+2.576*BQ9</f>
        <v>12.3074105346717</v>
      </c>
      <c r="BR11" s="9" t="n">
        <f aca="false">BR8+2.576*BR9</f>
        <v>11.4280738544945</v>
      </c>
      <c r="BS11" s="9" t="n">
        <f aca="false">BS8+2.576*BS9</f>
        <v>11.9369470088992</v>
      </c>
      <c r="BT11" s="9" t="n">
        <f aca="false">BT8+2.576*BT9</f>
        <v>10.6259455737083</v>
      </c>
      <c r="BU11" s="9" t="n">
        <f aca="false">BU8+2.576*BU9</f>
        <v>12.6674229878454</v>
      </c>
      <c r="BV11" s="9" t="n">
        <f aca="false">BV8+2.576*BV9</f>
        <v>12.7186298802632</v>
      </c>
      <c r="BW11" s="9" t="n">
        <f aca="false">BW8+2.576*BW9</f>
        <v>12.6410921182834</v>
      </c>
      <c r="BX11" s="9" t="n">
        <f aca="false">BX8+2.576*BX9</f>
        <v>11.2615446518985</v>
      </c>
      <c r="BY11" s="9" t="n">
        <f aca="false">BY8+2.576*BY9</f>
        <v>11.3619109749763</v>
      </c>
      <c r="BZ11" s="9" t="n">
        <f aca="false">BZ8+2.576*BZ9</f>
        <v>13.7612836456491</v>
      </c>
      <c r="CA11" s="9" t="n">
        <f aca="false">CA8+2.576*CA9</f>
        <v>11.3924646970439</v>
      </c>
      <c r="CB11" s="9" t="n">
        <f aca="false">CB8+2.576*CB9</f>
        <v>11.1597487107775</v>
      </c>
      <c r="CC11" s="9" t="n">
        <f aca="false">CC8+2.576*CC9</f>
        <v>13.9015336434692</v>
      </c>
      <c r="CD11" s="9" t="n">
        <f aca="false">CD8+2.576*CD9</f>
        <v>12.4198981079726</v>
      </c>
      <c r="CE11" s="9" t="n">
        <f aca="false">CE8+2.576*CE9</f>
        <v>11.222977793869</v>
      </c>
      <c r="CF11" s="9" t="n">
        <f aca="false">CF8+2.576*CF9</f>
        <v>12.9455073334619</v>
      </c>
      <c r="CG11" s="9" t="n">
        <f aca="false">CG8+2.576*CG9</f>
        <v>15.6726485519454</v>
      </c>
      <c r="CH11" s="9" t="n">
        <f aca="false">CH8+2.576*CH9</f>
        <v>13.733942264326</v>
      </c>
      <c r="CI11" s="9" t="n">
        <f aca="false">CI8+2.576*CI9</f>
        <v>12.7395297106464</v>
      </c>
      <c r="CJ11" s="9" t="n">
        <f aca="false">CJ8+2.576*CJ9</f>
        <v>12.8014168757099</v>
      </c>
      <c r="CK11" s="9" t="n">
        <f aca="false">CK8+2.576*CK9</f>
        <v>13.5971194336109</v>
      </c>
      <c r="CL11" s="9" t="n">
        <f aca="false">CL8+2.576*CL9</f>
        <v>10.7283699939234</v>
      </c>
      <c r="CM11" s="9" t="n">
        <f aca="false">CM8+2.576*CM9</f>
        <v>12.2723557565791</v>
      </c>
      <c r="CN11" s="9" t="n">
        <f aca="false">CN8+2.576*CN9</f>
        <v>12.5295515471812</v>
      </c>
      <c r="CO11" s="9" t="n">
        <f aca="false">CO8+2.576*CO9</f>
        <v>12.4543260399746</v>
      </c>
      <c r="CP11" s="9" t="n">
        <f aca="false">CP8+2.576*CP9</f>
        <v>11.8359529914585</v>
      </c>
      <c r="CQ11" s="9" t="n">
        <f aca="false">CQ8+2.576*CQ9</f>
        <v>12.6430995820028</v>
      </c>
      <c r="CR11" s="9" t="n">
        <f aca="false">CR8+2.576*CR9</f>
        <v>13.5498751900956</v>
      </c>
      <c r="CS11" s="9" t="n">
        <f aca="false">CS8+2.576*CS9</f>
        <v>15.5165211806994</v>
      </c>
      <c r="CT11" s="9" t="n">
        <f aca="false">CT8+2.576*CT9</f>
        <v>10.9735196753623</v>
      </c>
      <c r="CU11" s="9" t="n">
        <f aca="false">CU8+2.576*CU9</f>
        <v>13.9017931712507</v>
      </c>
      <c r="CV11" s="9" t="n">
        <f aca="false">CV8+2.576*CV9</f>
        <v>14.1544586974661</v>
      </c>
      <c r="CW11" s="9" t="n">
        <f aca="false">CW8+2.576*CW9</f>
        <v>13.7078632520687</v>
      </c>
      <c r="CX11" s="9" t="n">
        <f aca="false">CX8+2.576*CX9</f>
        <v>12.1350967818289</v>
      </c>
    </row>
    <row r="14" customFormat="false" ht="12.75" hidden="false" customHeight="false" outlineLevel="0" collapsed="false"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 t="n">
        <v>30</v>
      </c>
      <c r="AG14" s="3" t="n">
        <v>31</v>
      </c>
      <c r="AH14" s="3" t="n">
        <v>32</v>
      </c>
      <c r="AI14" s="3" t="n">
        <v>33</v>
      </c>
      <c r="AJ14" s="3" t="n">
        <v>34</v>
      </c>
      <c r="AK14" s="3" t="n">
        <v>35</v>
      </c>
      <c r="AL14" s="3" t="n">
        <v>36</v>
      </c>
      <c r="AM14" s="3" t="n">
        <v>37</v>
      </c>
      <c r="AN14" s="3" t="n">
        <v>38</v>
      </c>
      <c r="AO14" s="3" t="n">
        <v>39</v>
      </c>
      <c r="AP14" s="3" t="n">
        <v>40</v>
      </c>
      <c r="AQ14" s="3" t="n">
        <v>41</v>
      </c>
      <c r="AR14" s="3" t="n">
        <v>42</v>
      </c>
      <c r="AS14" s="3" t="n">
        <v>43</v>
      </c>
      <c r="AT14" s="3" t="n">
        <v>44</v>
      </c>
      <c r="AU14" s="3" t="n">
        <v>45</v>
      </c>
      <c r="AV14" s="3" t="n">
        <v>46</v>
      </c>
      <c r="AW14" s="3" t="n">
        <v>47</v>
      </c>
      <c r="AX14" s="3" t="n">
        <v>48</v>
      </c>
      <c r="AY14" s="3" t="n">
        <v>49</v>
      </c>
      <c r="AZ14" s="3" t="n">
        <v>50</v>
      </c>
      <c r="BA14" s="3" t="n">
        <v>51</v>
      </c>
      <c r="BB14" s="3" t="n">
        <v>52</v>
      </c>
      <c r="BC14" s="3" t="n">
        <v>53</v>
      </c>
      <c r="BD14" s="3" t="n">
        <v>54</v>
      </c>
      <c r="BE14" s="3" t="n">
        <v>55</v>
      </c>
      <c r="BF14" s="3" t="n">
        <v>56</v>
      </c>
      <c r="BG14" s="3" t="n">
        <v>57</v>
      </c>
      <c r="BH14" s="3" t="n">
        <v>58</v>
      </c>
      <c r="BI14" s="3" t="n">
        <v>59</v>
      </c>
      <c r="BJ14" s="3" t="n">
        <v>60</v>
      </c>
      <c r="BK14" s="3" t="n">
        <v>61</v>
      </c>
      <c r="BL14" s="3" t="n">
        <v>62</v>
      </c>
      <c r="BM14" s="3" t="n">
        <v>63</v>
      </c>
      <c r="BN14" s="3" t="n">
        <v>64</v>
      </c>
      <c r="BO14" s="3" t="n">
        <v>65</v>
      </c>
      <c r="BP14" s="3" t="n">
        <v>66</v>
      </c>
      <c r="BQ14" s="3" t="n">
        <v>67</v>
      </c>
      <c r="BR14" s="3" t="n">
        <v>68</v>
      </c>
      <c r="BS14" s="3" t="n">
        <v>69</v>
      </c>
      <c r="BT14" s="3" t="n">
        <v>70</v>
      </c>
      <c r="BU14" s="3" t="n">
        <v>71</v>
      </c>
      <c r="BV14" s="3" t="n">
        <v>72</v>
      </c>
      <c r="BW14" s="3" t="n">
        <v>73</v>
      </c>
      <c r="BX14" s="3" t="n">
        <v>74</v>
      </c>
      <c r="BY14" s="3" t="n">
        <v>75</v>
      </c>
      <c r="BZ14" s="3" t="n">
        <v>76</v>
      </c>
      <c r="CA14" s="3" t="n">
        <v>77</v>
      </c>
      <c r="CB14" s="3" t="n">
        <v>78</v>
      </c>
      <c r="CC14" s="3" t="n">
        <v>79</v>
      </c>
      <c r="CD14" s="3" t="n">
        <v>80</v>
      </c>
      <c r="CE14" s="3" t="n">
        <v>81</v>
      </c>
      <c r="CF14" s="3" t="n">
        <v>82</v>
      </c>
      <c r="CG14" s="3" t="n">
        <v>83</v>
      </c>
      <c r="CH14" s="3" t="n">
        <v>84</v>
      </c>
      <c r="CI14" s="3" t="n">
        <v>85</v>
      </c>
      <c r="CJ14" s="3" t="n">
        <v>86</v>
      </c>
      <c r="CK14" s="3" t="n">
        <v>87</v>
      </c>
      <c r="CL14" s="3" t="n">
        <v>88</v>
      </c>
      <c r="CM14" s="3" t="n">
        <v>89</v>
      </c>
      <c r="CN14" s="3" t="n">
        <v>90</v>
      </c>
      <c r="CO14" s="3" t="n">
        <v>91</v>
      </c>
      <c r="CP14" s="3" t="n">
        <v>92</v>
      </c>
      <c r="CQ14" s="3" t="n">
        <v>93</v>
      </c>
      <c r="CR14" s="3" t="n">
        <v>94</v>
      </c>
      <c r="CS14" s="3" t="n">
        <v>95</v>
      </c>
      <c r="CT14" s="3" t="n">
        <v>96</v>
      </c>
      <c r="CU14" s="3" t="n">
        <v>97</v>
      </c>
      <c r="CV14" s="3" t="n">
        <v>98</v>
      </c>
      <c r="CW14" s="3" t="n">
        <v>99</v>
      </c>
      <c r="CX14" s="3" t="n">
        <v>100</v>
      </c>
    </row>
    <row r="15" customFormat="false" ht="12.75" hidden="false" customHeight="false" outlineLevel="0" collapsed="false">
      <c r="C15" s="3" t="n">
        <f aca="true">-10*LN(1-RAND())</f>
        <v>2.34302961854702</v>
      </c>
      <c r="D15" s="3" t="n">
        <f aca="true">-10*LN(1-RAND())</f>
        <v>3.29804235053667</v>
      </c>
      <c r="E15" s="3" t="n">
        <f aca="true">-10*LN(1-RAND())</f>
        <v>2.84366300826937</v>
      </c>
      <c r="F15" s="3" t="n">
        <f aca="true">-10*LN(1-RAND())</f>
        <v>54.1503987207738</v>
      </c>
      <c r="G15" s="3" t="n">
        <f aca="true">-10*LN(1-RAND())</f>
        <v>3.37890582817852</v>
      </c>
      <c r="H15" s="3" t="n">
        <f aca="true">-10*LN(1-RAND())</f>
        <v>3.26732806384197</v>
      </c>
      <c r="I15" s="3" t="n">
        <f aca="true">-10*LN(1-RAND())</f>
        <v>2.32280491264664</v>
      </c>
      <c r="J15" s="3" t="n">
        <f aca="true">-10*LN(1-RAND())</f>
        <v>9.05447851199216</v>
      </c>
      <c r="K15" s="3" t="n">
        <f aca="true">-10*LN(1-RAND())</f>
        <v>2.66668555769613</v>
      </c>
      <c r="L15" s="3" t="n">
        <f aca="true">-10*LN(1-RAND())</f>
        <v>4.67577023396204</v>
      </c>
      <c r="M15" s="3" t="n">
        <f aca="true">-10*LN(1-RAND())</f>
        <v>25.3665927187798</v>
      </c>
      <c r="N15" s="3" t="n">
        <f aca="true">-10*LN(1-RAND())</f>
        <v>6.10581722385283</v>
      </c>
      <c r="O15" s="3" t="n">
        <f aca="true">-10*LN(1-RAND())</f>
        <v>27.5827510041421</v>
      </c>
      <c r="P15" s="3" t="n">
        <f aca="true">-10*LN(1-RAND())</f>
        <v>3.1780627218585</v>
      </c>
      <c r="Q15" s="3" t="n">
        <f aca="true">-10*LN(1-RAND())</f>
        <v>27.3740066720642</v>
      </c>
      <c r="R15" s="3" t="n">
        <f aca="true">-10*LN(1-RAND())</f>
        <v>2.1705088614029</v>
      </c>
      <c r="S15" s="3" t="n">
        <f aca="true">-10*LN(1-RAND())</f>
        <v>6.59451904060505</v>
      </c>
      <c r="T15" s="3" t="n">
        <f aca="true">-10*LN(1-RAND())</f>
        <v>5.2532176109967</v>
      </c>
      <c r="U15" s="3" t="n">
        <f aca="true">-10*LN(1-RAND())</f>
        <v>9.14414962277041</v>
      </c>
      <c r="V15" s="3" t="n">
        <f aca="true">-10*LN(1-RAND())</f>
        <v>11.586502016255</v>
      </c>
      <c r="W15" s="3" t="n">
        <f aca="true">-10*LN(1-RAND())</f>
        <v>2.46727959570186</v>
      </c>
      <c r="X15" s="3" t="n">
        <f aca="true">-10*LN(1-RAND())</f>
        <v>8.09921628175972</v>
      </c>
      <c r="Y15" s="3" t="n">
        <f aca="true">-10*LN(1-RAND())</f>
        <v>0.756449419939511</v>
      </c>
      <c r="Z15" s="3" t="n">
        <f aca="true">-10*LN(1-RAND())</f>
        <v>2.27356004196111</v>
      </c>
      <c r="AA15" s="3" t="n">
        <f aca="true">-10*LN(1-RAND())</f>
        <v>5.74047343426379</v>
      </c>
      <c r="AB15" s="3" t="n">
        <f aca="true">-10*LN(1-RAND())</f>
        <v>19.1376681965526</v>
      </c>
      <c r="AC15" s="3" t="n">
        <f aca="true">-10*LN(1-RAND())</f>
        <v>1.09914752632661</v>
      </c>
      <c r="AD15" s="3" t="n">
        <f aca="true">-10*LN(1-RAND())</f>
        <v>8.9559447966093</v>
      </c>
      <c r="AE15" s="3" t="n">
        <f aca="true">-10*LN(1-RAND())</f>
        <v>1.38110541315768</v>
      </c>
      <c r="AF15" s="3" t="n">
        <f aca="true">-10*LN(1-RAND())</f>
        <v>0.486057663465523</v>
      </c>
      <c r="AG15" s="3" t="n">
        <f aca="true">-10*LN(1-RAND())</f>
        <v>4.83990659055598</v>
      </c>
      <c r="AH15" s="3" t="n">
        <f aca="true">-10*LN(1-RAND())</f>
        <v>31.851998093153</v>
      </c>
      <c r="AI15" s="3" t="n">
        <f aca="true">-10*LN(1-RAND())</f>
        <v>1.52286990659621</v>
      </c>
      <c r="AJ15" s="3" t="n">
        <f aca="true">-10*LN(1-RAND())</f>
        <v>7.31441127014026</v>
      </c>
      <c r="AK15" s="3" t="n">
        <f aca="true">-10*LN(1-RAND())</f>
        <v>11.8415531719581</v>
      </c>
      <c r="AL15" s="3" t="n">
        <f aca="true">-10*LN(1-RAND())</f>
        <v>12.3230732903726</v>
      </c>
      <c r="AM15" s="3" t="n">
        <f aca="true">-10*LN(1-RAND())</f>
        <v>22.1109313087516</v>
      </c>
      <c r="AN15" s="3" t="n">
        <f aca="true">-10*LN(1-RAND())</f>
        <v>9.97628913179903</v>
      </c>
      <c r="AO15" s="3" t="n">
        <f aca="true">-10*LN(1-RAND())</f>
        <v>10.3732398798179</v>
      </c>
      <c r="AP15" s="3" t="n">
        <f aca="true">-10*LN(1-RAND())</f>
        <v>3.53960838896291</v>
      </c>
      <c r="AQ15" s="3" t="n">
        <f aca="true">-10*LN(1-RAND())</f>
        <v>0.126731346987223</v>
      </c>
      <c r="AR15" s="3" t="n">
        <f aca="true">-10*LN(1-RAND())</f>
        <v>19.5151007882254</v>
      </c>
      <c r="AS15" s="3" t="n">
        <f aca="true">-10*LN(1-RAND())</f>
        <v>0.205438482715945</v>
      </c>
      <c r="AT15" s="3" t="n">
        <f aca="true">-10*LN(1-RAND())</f>
        <v>9.50130572729864</v>
      </c>
      <c r="AU15" s="3" t="n">
        <f aca="true">-10*LN(1-RAND())</f>
        <v>10.5344682717641</v>
      </c>
      <c r="AV15" s="3" t="n">
        <f aca="true">-10*LN(1-RAND())</f>
        <v>43.0222864602376</v>
      </c>
      <c r="AW15" s="3" t="n">
        <f aca="true">-10*LN(1-RAND())</f>
        <v>8.71535302543523</v>
      </c>
      <c r="AX15" s="3" t="n">
        <f aca="true">-10*LN(1-RAND())</f>
        <v>26.6004569012712</v>
      </c>
      <c r="AY15" s="3" t="n">
        <f aca="true">-10*LN(1-RAND())</f>
        <v>44.620058150771</v>
      </c>
      <c r="AZ15" s="3" t="n">
        <f aca="true">-10*LN(1-RAND())</f>
        <v>11.551337787807</v>
      </c>
      <c r="BA15" s="3" t="n">
        <f aca="true">-10*LN(1-RAND())</f>
        <v>24.1621657307705</v>
      </c>
      <c r="BB15" s="3" t="n">
        <f aca="true">-10*LN(1-RAND())</f>
        <v>1.31777946979495</v>
      </c>
      <c r="BC15" s="3" t="n">
        <f aca="true">-10*LN(1-RAND())</f>
        <v>12.4191541426521</v>
      </c>
      <c r="BD15" s="3" t="n">
        <f aca="true">-10*LN(1-RAND())</f>
        <v>13.4335022189205</v>
      </c>
      <c r="BE15" s="3" t="n">
        <f aca="true">-10*LN(1-RAND())</f>
        <v>28.3326709857032</v>
      </c>
      <c r="BF15" s="3" t="n">
        <f aca="true">-10*LN(1-RAND())</f>
        <v>3.51698666765606</v>
      </c>
      <c r="BG15" s="3" t="n">
        <f aca="true">-10*LN(1-RAND())</f>
        <v>5.72475450562083</v>
      </c>
      <c r="BH15" s="3" t="n">
        <f aca="true">-10*LN(1-RAND())</f>
        <v>3.03933737072044</v>
      </c>
      <c r="BI15" s="3" t="n">
        <f aca="true">-10*LN(1-RAND())</f>
        <v>8.22474257434278</v>
      </c>
      <c r="BJ15" s="3" t="n">
        <f aca="true">-10*LN(1-RAND())</f>
        <v>6.89360531688503</v>
      </c>
      <c r="BK15" s="3" t="n">
        <f aca="true">-10*LN(1-RAND())</f>
        <v>9.63096695060888</v>
      </c>
      <c r="BL15" s="3" t="n">
        <f aca="true">-10*LN(1-RAND())</f>
        <v>4.47717983564067</v>
      </c>
      <c r="BM15" s="3" t="n">
        <f aca="true">-10*LN(1-RAND())</f>
        <v>5.07149464223511</v>
      </c>
      <c r="BN15" s="3" t="n">
        <f aca="true">-10*LN(1-RAND())</f>
        <v>19.7525954690085</v>
      </c>
      <c r="BO15" s="3" t="n">
        <f aca="true">-10*LN(1-RAND())</f>
        <v>5.92116857280269</v>
      </c>
      <c r="BP15" s="3" t="n">
        <f aca="true">-10*LN(1-RAND())</f>
        <v>3.86499520912062</v>
      </c>
      <c r="BQ15" s="3" t="n">
        <f aca="true">-10*LN(1-RAND())</f>
        <v>7.1709306026421</v>
      </c>
      <c r="BR15" s="3" t="n">
        <f aca="true">-10*LN(1-RAND())</f>
        <v>10.6053013219775</v>
      </c>
      <c r="BS15" s="3" t="n">
        <f aca="true">-10*LN(1-RAND())</f>
        <v>2.19182815542516</v>
      </c>
      <c r="BT15" s="3" t="n">
        <f aca="true">-10*LN(1-RAND())</f>
        <v>0.0285886468019036</v>
      </c>
      <c r="BU15" s="3" t="n">
        <f aca="true">-10*LN(1-RAND())</f>
        <v>29.0182222235883</v>
      </c>
      <c r="BV15" s="3" t="n">
        <f aca="true">-10*LN(1-RAND())</f>
        <v>7.24658808348189</v>
      </c>
      <c r="BW15" s="3" t="n">
        <f aca="true">-10*LN(1-RAND())</f>
        <v>7.1713266326891</v>
      </c>
      <c r="BX15" s="3" t="n">
        <f aca="true">-10*LN(1-RAND())</f>
        <v>0.601316346249836</v>
      </c>
      <c r="BY15" s="3" t="n">
        <f aca="true">-10*LN(1-RAND())</f>
        <v>6.78820593376601</v>
      </c>
      <c r="BZ15" s="3" t="n">
        <f aca="true">-10*LN(1-RAND())</f>
        <v>10.0186051852914</v>
      </c>
      <c r="CA15" s="3" t="n">
        <f aca="true">-10*LN(1-RAND())</f>
        <v>4.79163645213757</v>
      </c>
      <c r="CB15" s="3" t="n">
        <f aca="true">-10*LN(1-RAND())</f>
        <v>2.57992704700842</v>
      </c>
      <c r="CC15" s="3" t="n">
        <f aca="true">-10*LN(1-RAND())</f>
        <v>1.08231439159174</v>
      </c>
      <c r="CD15" s="3" t="n">
        <f aca="true">-10*LN(1-RAND())</f>
        <v>5.46681634224644</v>
      </c>
      <c r="CE15" s="3" t="n">
        <f aca="true">-10*LN(1-RAND())</f>
        <v>9.17959208905576</v>
      </c>
      <c r="CF15" s="3" t="n">
        <f aca="true">-10*LN(1-RAND())</f>
        <v>6.45859357579012</v>
      </c>
      <c r="CG15" s="3" t="n">
        <f aca="true">-10*LN(1-RAND())</f>
        <v>6.72512526318429</v>
      </c>
      <c r="CH15" s="3" t="n">
        <f aca="true">-10*LN(1-RAND())</f>
        <v>7.74290208948725</v>
      </c>
      <c r="CI15" s="3" t="n">
        <f aca="true">-10*LN(1-RAND())</f>
        <v>25.9421685381177</v>
      </c>
      <c r="CJ15" s="3" t="n">
        <f aca="true">-10*LN(1-RAND())</f>
        <v>8.42087945224978</v>
      </c>
      <c r="CK15" s="3" t="n">
        <f aca="true">-10*LN(1-RAND())</f>
        <v>62.6656838278088</v>
      </c>
      <c r="CL15" s="3" t="n">
        <f aca="true">-10*LN(1-RAND())</f>
        <v>5.74330057985267</v>
      </c>
      <c r="CM15" s="3" t="n">
        <f aca="true">-10*LN(1-RAND())</f>
        <v>5.32593657128791</v>
      </c>
      <c r="CN15" s="3" t="n">
        <f aca="true">-10*LN(1-RAND())</f>
        <v>0.868822940245829</v>
      </c>
      <c r="CO15" s="3" t="n">
        <f aca="true">-10*LN(1-RAND())</f>
        <v>23.2945595341783</v>
      </c>
      <c r="CP15" s="3" t="n">
        <f aca="true">-10*LN(1-RAND())</f>
        <v>3.88289101845509</v>
      </c>
      <c r="CQ15" s="3" t="n">
        <f aca="true">-10*LN(1-RAND())</f>
        <v>39.3353890499111</v>
      </c>
      <c r="CR15" s="3" t="n">
        <f aca="true">-10*LN(1-RAND())</f>
        <v>8.58445394279592</v>
      </c>
      <c r="CS15" s="3" t="n">
        <f aca="true">-10*LN(1-RAND())</f>
        <v>1.8030878222556</v>
      </c>
      <c r="CT15" s="3" t="n">
        <f aca="true">-10*LN(1-RAND())</f>
        <v>10.8575966885309</v>
      </c>
      <c r="CU15" s="3" t="n">
        <f aca="true">-10*LN(1-RAND())</f>
        <v>16.4528840359632</v>
      </c>
      <c r="CV15" s="3" t="n">
        <f aca="true">-10*LN(1-RAND())</f>
        <v>0.203135777282174</v>
      </c>
      <c r="CW15" s="3" t="n">
        <f aca="true">-10*LN(1-RAND())</f>
        <v>0.887950721394527</v>
      </c>
      <c r="CX15" s="3" t="n">
        <f aca="true">-10*LN(1-RAND())</f>
        <v>15.3697108019833</v>
      </c>
    </row>
    <row r="16" customFormat="false" ht="12.75" hidden="false" customHeight="false" outlineLevel="0" collapsed="false">
      <c r="C16" s="3" t="n">
        <f aca="true">-10*LN(1-RAND())</f>
        <v>2.92280518941945</v>
      </c>
      <c r="D16" s="3" t="n">
        <f aca="true">-10*LN(1-RAND())</f>
        <v>2.07141554928563</v>
      </c>
      <c r="E16" s="3" t="n">
        <f aca="true">-10*LN(1-RAND())</f>
        <v>12.7306458551204</v>
      </c>
      <c r="F16" s="3" t="n">
        <f aca="true">-10*LN(1-RAND())</f>
        <v>1.78257407051379</v>
      </c>
      <c r="G16" s="3" t="n">
        <f aca="true">-10*LN(1-RAND())</f>
        <v>17.6365389379497</v>
      </c>
      <c r="H16" s="3" t="n">
        <f aca="true">-10*LN(1-RAND())</f>
        <v>4.07742363068493</v>
      </c>
      <c r="I16" s="3" t="n">
        <f aca="true">-10*LN(1-RAND())</f>
        <v>8.31206105108456</v>
      </c>
      <c r="J16" s="3" t="n">
        <f aca="true">-10*LN(1-RAND())</f>
        <v>6.26946172350271</v>
      </c>
      <c r="K16" s="3" t="n">
        <f aca="true">-10*LN(1-RAND())</f>
        <v>15.2067191884051</v>
      </c>
      <c r="L16" s="3" t="n">
        <f aca="true">-10*LN(1-RAND())</f>
        <v>5.09595475908805</v>
      </c>
      <c r="M16" s="3" t="n">
        <f aca="true">-10*LN(1-RAND())</f>
        <v>20.0314334157716</v>
      </c>
      <c r="N16" s="3" t="n">
        <f aca="true">-10*LN(1-RAND())</f>
        <v>3.21060439570063</v>
      </c>
      <c r="O16" s="3" t="n">
        <f aca="true">-10*LN(1-RAND())</f>
        <v>9.70569966822684</v>
      </c>
      <c r="P16" s="3" t="n">
        <f aca="true">-10*LN(1-RAND())</f>
        <v>30.2065506752669</v>
      </c>
      <c r="Q16" s="3" t="n">
        <f aca="true">-10*LN(1-RAND())</f>
        <v>11.8154030739547</v>
      </c>
      <c r="R16" s="3" t="n">
        <f aca="true">-10*LN(1-RAND())</f>
        <v>1.27893917725418</v>
      </c>
      <c r="S16" s="3" t="n">
        <f aca="true">-10*LN(1-RAND())</f>
        <v>16.0294569041586</v>
      </c>
      <c r="T16" s="3" t="n">
        <f aca="true">-10*LN(1-RAND())</f>
        <v>4.94583049783409</v>
      </c>
      <c r="U16" s="3" t="n">
        <f aca="true">-10*LN(1-RAND())</f>
        <v>8.48659869679257</v>
      </c>
      <c r="V16" s="3" t="n">
        <f aca="true">-10*LN(1-RAND())</f>
        <v>11.2186966937576</v>
      </c>
      <c r="W16" s="3" t="n">
        <f aca="true">-10*LN(1-RAND())</f>
        <v>8.4738413055026</v>
      </c>
      <c r="X16" s="3" t="n">
        <f aca="true">-10*LN(1-RAND())</f>
        <v>11.5280105454887</v>
      </c>
      <c r="Y16" s="3" t="n">
        <f aca="true">-10*LN(1-RAND())</f>
        <v>11.0223896003156</v>
      </c>
      <c r="Z16" s="3" t="n">
        <f aca="true">-10*LN(1-RAND())</f>
        <v>0.247071023514522</v>
      </c>
      <c r="AA16" s="3" t="n">
        <f aca="true">-10*LN(1-RAND())</f>
        <v>0.835357652026364</v>
      </c>
      <c r="AB16" s="3" t="n">
        <f aca="true">-10*LN(1-RAND())</f>
        <v>1.34695149570027</v>
      </c>
      <c r="AC16" s="3" t="n">
        <f aca="true">-10*LN(1-RAND())</f>
        <v>3.11364085911029</v>
      </c>
      <c r="AD16" s="3" t="n">
        <f aca="true">-10*LN(1-RAND())</f>
        <v>25.838496372979</v>
      </c>
      <c r="AE16" s="3" t="n">
        <f aca="true">-10*LN(1-RAND())</f>
        <v>1.67771401180019</v>
      </c>
      <c r="AF16" s="3" t="n">
        <f aca="true">-10*LN(1-RAND())</f>
        <v>16.081661547436</v>
      </c>
      <c r="AG16" s="3" t="n">
        <f aca="true">-10*LN(1-RAND())</f>
        <v>23.6344837093475</v>
      </c>
      <c r="AH16" s="3" t="n">
        <f aca="true">-10*LN(1-RAND())</f>
        <v>3.53557367104608</v>
      </c>
      <c r="AI16" s="3" t="n">
        <f aca="true">-10*LN(1-RAND())</f>
        <v>9.78758498889383</v>
      </c>
      <c r="AJ16" s="3" t="n">
        <f aca="true">-10*LN(1-RAND())</f>
        <v>7.68578459257787</v>
      </c>
      <c r="AK16" s="3" t="n">
        <f aca="true">-10*LN(1-RAND())</f>
        <v>0.54416336080504</v>
      </c>
      <c r="AL16" s="3" t="n">
        <f aca="true">-10*LN(1-RAND())</f>
        <v>6.15373215266434</v>
      </c>
      <c r="AM16" s="3" t="n">
        <f aca="true">-10*LN(1-RAND())</f>
        <v>0.71066457508677</v>
      </c>
      <c r="AN16" s="3" t="n">
        <f aca="true">-10*LN(1-RAND())</f>
        <v>23.4094468585279</v>
      </c>
      <c r="AO16" s="3" t="n">
        <f aca="true">-10*LN(1-RAND())</f>
        <v>6.32226744583414</v>
      </c>
      <c r="AP16" s="3" t="n">
        <f aca="true">-10*LN(1-RAND())</f>
        <v>8.70266515651401</v>
      </c>
      <c r="AQ16" s="3" t="n">
        <f aca="true">-10*LN(1-RAND())</f>
        <v>13.3588790663645</v>
      </c>
      <c r="AR16" s="3" t="n">
        <f aca="true">-10*LN(1-RAND())</f>
        <v>2.00414890912039</v>
      </c>
      <c r="AS16" s="3" t="n">
        <f aca="true">-10*LN(1-RAND())</f>
        <v>1.52666007133078</v>
      </c>
      <c r="AT16" s="3" t="n">
        <f aca="true">-10*LN(1-RAND())</f>
        <v>1.7639708863413</v>
      </c>
      <c r="AU16" s="3" t="n">
        <f aca="true">-10*LN(1-RAND())</f>
        <v>1.02233882576561</v>
      </c>
      <c r="AV16" s="3" t="n">
        <f aca="true">-10*LN(1-RAND())</f>
        <v>10.9298964314113</v>
      </c>
      <c r="AW16" s="3" t="n">
        <f aca="true">-10*LN(1-RAND())</f>
        <v>3.33909054482826</v>
      </c>
      <c r="AX16" s="3" t="n">
        <f aca="true">-10*LN(1-RAND())</f>
        <v>2.76359171661717</v>
      </c>
      <c r="AY16" s="3" t="n">
        <f aca="true">-10*LN(1-RAND())</f>
        <v>17.1855202276118</v>
      </c>
      <c r="AZ16" s="3" t="n">
        <f aca="true">-10*LN(1-RAND())</f>
        <v>10.9957781274455</v>
      </c>
      <c r="BA16" s="3" t="n">
        <f aca="true">-10*LN(1-RAND())</f>
        <v>5.53056823700393</v>
      </c>
      <c r="BB16" s="3" t="n">
        <f aca="true">-10*LN(1-RAND())</f>
        <v>14.6430698502062</v>
      </c>
      <c r="BC16" s="3" t="n">
        <f aca="true">-10*LN(1-RAND())</f>
        <v>20.7069712664631</v>
      </c>
      <c r="BD16" s="3" t="n">
        <f aca="true">-10*LN(1-RAND())</f>
        <v>31.7823037778762</v>
      </c>
      <c r="BE16" s="3" t="n">
        <f aca="true">-10*LN(1-RAND())</f>
        <v>5.22459190801215</v>
      </c>
      <c r="BF16" s="3" t="n">
        <f aca="true">-10*LN(1-RAND())</f>
        <v>4.48270113857514</v>
      </c>
      <c r="BG16" s="3" t="n">
        <f aca="true">-10*LN(1-RAND())</f>
        <v>3.12244192032743</v>
      </c>
      <c r="BH16" s="3" t="n">
        <f aca="true">-10*LN(1-RAND())</f>
        <v>1.61192818670984</v>
      </c>
      <c r="BI16" s="3" t="n">
        <f aca="true">-10*LN(1-RAND())</f>
        <v>3.94031513956881</v>
      </c>
      <c r="BJ16" s="3" t="n">
        <f aca="true">-10*LN(1-RAND())</f>
        <v>26.0998918552442</v>
      </c>
      <c r="BK16" s="3" t="n">
        <f aca="true">-10*LN(1-RAND())</f>
        <v>2.07495325473081</v>
      </c>
      <c r="BL16" s="3" t="n">
        <f aca="true">-10*LN(1-RAND())</f>
        <v>7.15826031584115</v>
      </c>
      <c r="BM16" s="3" t="n">
        <f aca="true">-10*LN(1-RAND())</f>
        <v>9.98943446766231</v>
      </c>
      <c r="BN16" s="3" t="n">
        <f aca="true">-10*LN(1-RAND())</f>
        <v>2.08372955354984</v>
      </c>
      <c r="BO16" s="3" t="n">
        <f aca="true">-10*LN(1-RAND())</f>
        <v>0.410173127776919</v>
      </c>
      <c r="BP16" s="3" t="n">
        <f aca="true">-10*LN(1-RAND())</f>
        <v>21.0275354092072</v>
      </c>
      <c r="BQ16" s="3" t="n">
        <f aca="true">-10*LN(1-RAND())</f>
        <v>5.64048067161243</v>
      </c>
      <c r="BR16" s="3" t="n">
        <f aca="true">-10*LN(1-RAND())</f>
        <v>1.21773094620836</v>
      </c>
      <c r="BS16" s="3" t="n">
        <f aca="true">-10*LN(1-RAND())</f>
        <v>5.17319261570802</v>
      </c>
      <c r="BT16" s="3" t="n">
        <f aca="true">-10*LN(1-RAND())</f>
        <v>3.50452011218659</v>
      </c>
      <c r="BU16" s="3" t="n">
        <f aca="true">-10*LN(1-RAND())</f>
        <v>0.811928102385771</v>
      </c>
      <c r="BV16" s="3" t="n">
        <f aca="true">-10*LN(1-RAND())</f>
        <v>8.73504371855814</v>
      </c>
      <c r="BW16" s="3" t="n">
        <f aca="true">-10*LN(1-RAND())</f>
        <v>4.37304754289954</v>
      </c>
      <c r="BX16" s="3" t="n">
        <f aca="true">-10*LN(1-RAND())</f>
        <v>1.42599374952625</v>
      </c>
      <c r="BY16" s="3" t="n">
        <f aca="true">-10*LN(1-RAND())</f>
        <v>8.09752094616243</v>
      </c>
      <c r="BZ16" s="3" t="n">
        <f aca="true">-10*LN(1-RAND())</f>
        <v>3.18173763704884</v>
      </c>
      <c r="CA16" s="3" t="n">
        <f aca="true">-10*LN(1-RAND())</f>
        <v>4.49419799967174</v>
      </c>
      <c r="CB16" s="3" t="n">
        <f aca="true">-10*LN(1-RAND())</f>
        <v>0.686661295677764</v>
      </c>
      <c r="CC16" s="3" t="n">
        <f aca="true">-10*LN(1-RAND())</f>
        <v>6.75554629473056</v>
      </c>
      <c r="CD16" s="3" t="n">
        <f aca="true">-10*LN(1-RAND())</f>
        <v>5.81608591655184</v>
      </c>
      <c r="CE16" s="3" t="n">
        <f aca="true">-10*LN(1-RAND())</f>
        <v>15.7921512518631</v>
      </c>
      <c r="CF16" s="3" t="n">
        <f aca="true">-10*LN(1-RAND())</f>
        <v>23.4825289427333</v>
      </c>
      <c r="CG16" s="3" t="n">
        <f aca="true">-10*LN(1-RAND())</f>
        <v>0.288366345892814</v>
      </c>
      <c r="CH16" s="3" t="n">
        <f aca="true">-10*LN(1-RAND())</f>
        <v>30.4388006249295</v>
      </c>
      <c r="CI16" s="3" t="n">
        <f aca="true">-10*LN(1-RAND())</f>
        <v>17.5692364924381</v>
      </c>
      <c r="CJ16" s="3" t="n">
        <f aca="true">-10*LN(1-RAND())</f>
        <v>1.6139646058106</v>
      </c>
      <c r="CK16" s="3" t="n">
        <f aca="true">-10*LN(1-RAND())</f>
        <v>6.97328744034079</v>
      </c>
      <c r="CL16" s="3" t="n">
        <f aca="true">-10*LN(1-RAND())</f>
        <v>7.51332433639892</v>
      </c>
      <c r="CM16" s="3" t="n">
        <f aca="true">-10*LN(1-RAND())</f>
        <v>23.6565640578563</v>
      </c>
      <c r="CN16" s="3" t="n">
        <f aca="true">-10*LN(1-RAND())</f>
        <v>19.0483820882164</v>
      </c>
      <c r="CO16" s="3" t="n">
        <f aca="true">-10*LN(1-RAND())</f>
        <v>6.20443795249928</v>
      </c>
      <c r="CP16" s="3" t="n">
        <f aca="true">-10*LN(1-RAND())</f>
        <v>1.63310847682874</v>
      </c>
      <c r="CQ16" s="3" t="n">
        <f aca="true">-10*LN(1-RAND())</f>
        <v>28.0288666529229</v>
      </c>
      <c r="CR16" s="3" t="n">
        <f aca="true">-10*LN(1-RAND())</f>
        <v>14.8782214851005</v>
      </c>
      <c r="CS16" s="3" t="n">
        <f aca="true">-10*LN(1-RAND())</f>
        <v>20.3280747279055</v>
      </c>
      <c r="CT16" s="3" t="n">
        <f aca="true">-10*LN(1-RAND())</f>
        <v>4.99270594421749</v>
      </c>
      <c r="CU16" s="3" t="n">
        <f aca="true">-10*LN(1-RAND())</f>
        <v>2.63028017943649</v>
      </c>
      <c r="CV16" s="3" t="n">
        <f aca="true">-10*LN(1-RAND())</f>
        <v>5.69226741827436</v>
      </c>
      <c r="CW16" s="3" t="n">
        <f aca="true">-10*LN(1-RAND())</f>
        <v>5.5041195355773</v>
      </c>
      <c r="CX16" s="3" t="n">
        <f aca="true">-10*LN(1-RAND())</f>
        <v>9.42026242881612</v>
      </c>
    </row>
    <row r="17" customFormat="false" ht="12.75" hidden="false" customHeight="false" outlineLevel="0" collapsed="false">
      <c r="C17" s="3" t="n">
        <f aca="true">-10*LN(1-RAND())</f>
        <v>8.33778948752837</v>
      </c>
      <c r="D17" s="3" t="n">
        <f aca="true">-10*LN(1-RAND())</f>
        <v>3.29734664549445</v>
      </c>
      <c r="E17" s="3" t="n">
        <f aca="true">-10*LN(1-RAND())</f>
        <v>5.06486431043168</v>
      </c>
      <c r="F17" s="3" t="n">
        <f aca="true">-10*LN(1-RAND())</f>
        <v>2.34801169987387</v>
      </c>
      <c r="G17" s="3" t="n">
        <f aca="true">-10*LN(1-RAND())</f>
        <v>4.42352657470746</v>
      </c>
      <c r="H17" s="3" t="n">
        <f aca="true">-10*LN(1-RAND())</f>
        <v>5.63541469807769</v>
      </c>
      <c r="I17" s="3" t="n">
        <f aca="true">-10*LN(1-RAND())</f>
        <v>4.1819874906079</v>
      </c>
      <c r="J17" s="3" t="n">
        <f aca="true">-10*LN(1-RAND())</f>
        <v>0.692077873346264</v>
      </c>
      <c r="K17" s="3" t="n">
        <f aca="true">-10*LN(1-RAND())</f>
        <v>9.5815630013502</v>
      </c>
      <c r="L17" s="3" t="n">
        <f aca="true">-10*LN(1-RAND())</f>
        <v>20.6819286082354</v>
      </c>
      <c r="M17" s="3" t="n">
        <f aca="true">-10*LN(1-RAND())</f>
        <v>7.85616622471232</v>
      </c>
      <c r="N17" s="3" t="n">
        <f aca="true">-10*LN(1-RAND())</f>
        <v>8.35035875979928</v>
      </c>
      <c r="O17" s="3" t="n">
        <f aca="true">-10*LN(1-RAND())</f>
        <v>4.37618479050615</v>
      </c>
      <c r="P17" s="3" t="n">
        <f aca="true">-10*LN(1-RAND())</f>
        <v>9.89856177984763</v>
      </c>
      <c r="Q17" s="3" t="n">
        <f aca="true">-10*LN(1-RAND())</f>
        <v>24.7024553797418</v>
      </c>
      <c r="R17" s="3" t="n">
        <f aca="true">-10*LN(1-RAND())</f>
        <v>21.3478297762445</v>
      </c>
      <c r="S17" s="3" t="n">
        <f aca="true">-10*LN(1-RAND())</f>
        <v>16.6807417306066</v>
      </c>
      <c r="T17" s="3" t="n">
        <f aca="true">-10*LN(1-RAND())</f>
        <v>2.95315475047658</v>
      </c>
      <c r="U17" s="3" t="n">
        <f aca="true">-10*LN(1-RAND())</f>
        <v>0.391988380831205</v>
      </c>
      <c r="V17" s="3" t="n">
        <f aca="true">-10*LN(1-RAND())</f>
        <v>16.5319749969198</v>
      </c>
      <c r="W17" s="3" t="n">
        <f aca="true">-10*LN(1-RAND())</f>
        <v>8.83674108017443</v>
      </c>
      <c r="X17" s="3" t="n">
        <f aca="true">-10*LN(1-RAND())</f>
        <v>0.799782086193777</v>
      </c>
      <c r="Y17" s="3" t="n">
        <f aca="true">-10*LN(1-RAND())</f>
        <v>15.9471659555161</v>
      </c>
      <c r="Z17" s="3" t="n">
        <f aca="true">-10*LN(1-RAND())</f>
        <v>10.5660774997198</v>
      </c>
      <c r="AA17" s="3" t="n">
        <f aca="true">-10*LN(1-RAND())</f>
        <v>9.87224884604021</v>
      </c>
      <c r="AB17" s="3" t="n">
        <f aca="true">-10*LN(1-RAND())</f>
        <v>0.273370556059827</v>
      </c>
      <c r="AC17" s="3" t="n">
        <f aca="true">-10*LN(1-RAND())</f>
        <v>3.62147081499436</v>
      </c>
      <c r="AD17" s="3" t="n">
        <f aca="true">-10*LN(1-RAND())</f>
        <v>7.48856235414695</v>
      </c>
      <c r="AE17" s="3" t="n">
        <f aca="true">-10*LN(1-RAND())</f>
        <v>7.40266360670628</v>
      </c>
      <c r="AF17" s="3" t="n">
        <f aca="true">-10*LN(1-RAND())</f>
        <v>8.78791676407428</v>
      </c>
      <c r="AG17" s="3" t="n">
        <f aca="true">-10*LN(1-RAND())</f>
        <v>12.9468200202533</v>
      </c>
      <c r="AH17" s="3" t="n">
        <f aca="true">-10*LN(1-RAND())</f>
        <v>0.489727026826278</v>
      </c>
      <c r="AI17" s="3" t="n">
        <f aca="true">-10*LN(1-RAND())</f>
        <v>2.11099703592444</v>
      </c>
      <c r="AJ17" s="3" t="n">
        <f aca="true">-10*LN(1-RAND())</f>
        <v>26.7053173255377</v>
      </c>
      <c r="AK17" s="3" t="n">
        <f aca="true">-10*LN(1-RAND())</f>
        <v>2.11615506914246</v>
      </c>
      <c r="AL17" s="3" t="n">
        <f aca="true">-10*LN(1-RAND())</f>
        <v>3.08770578942075</v>
      </c>
      <c r="AM17" s="3" t="n">
        <f aca="true">-10*LN(1-RAND())</f>
        <v>19.7587055115209</v>
      </c>
      <c r="AN17" s="3" t="n">
        <f aca="true">-10*LN(1-RAND())</f>
        <v>57.8249719196885</v>
      </c>
      <c r="AO17" s="3" t="n">
        <f aca="true">-10*LN(1-RAND())</f>
        <v>28.7710666528709</v>
      </c>
      <c r="AP17" s="3" t="n">
        <f aca="true">-10*LN(1-RAND())</f>
        <v>15.2899235788583</v>
      </c>
      <c r="AQ17" s="3" t="n">
        <f aca="true">-10*LN(1-RAND())</f>
        <v>0.468184682354531</v>
      </c>
      <c r="AR17" s="3" t="n">
        <f aca="true">-10*LN(1-RAND())</f>
        <v>2.37273837795998</v>
      </c>
      <c r="AS17" s="3" t="n">
        <f aca="true">-10*LN(1-RAND())</f>
        <v>3.37681667747074</v>
      </c>
      <c r="AT17" s="3" t="n">
        <f aca="true">-10*LN(1-RAND())</f>
        <v>2.00519601891153</v>
      </c>
      <c r="AU17" s="3" t="n">
        <f aca="true">-10*LN(1-RAND())</f>
        <v>10.8160574319298</v>
      </c>
      <c r="AV17" s="3" t="n">
        <f aca="true">-10*LN(1-RAND())</f>
        <v>0.169632898178248</v>
      </c>
      <c r="AW17" s="3" t="n">
        <f aca="true">-10*LN(1-RAND())</f>
        <v>3.53124588266124</v>
      </c>
      <c r="AX17" s="3" t="n">
        <f aca="true">-10*LN(1-RAND())</f>
        <v>5.6118198500517</v>
      </c>
      <c r="AY17" s="3" t="n">
        <f aca="true">-10*LN(1-RAND())</f>
        <v>5.50691359030449</v>
      </c>
      <c r="AZ17" s="3" t="n">
        <f aca="true">-10*LN(1-RAND())</f>
        <v>0.411250455735008</v>
      </c>
      <c r="BA17" s="3" t="n">
        <f aca="true">-10*LN(1-RAND())</f>
        <v>14.0102001590002</v>
      </c>
      <c r="BB17" s="3" t="n">
        <f aca="true">-10*LN(1-RAND())</f>
        <v>1.96127387130054</v>
      </c>
      <c r="BC17" s="3" t="n">
        <f aca="true">-10*LN(1-RAND())</f>
        <v>0.0403316019991781</v>
      </c>
      <c r="BD17" s="3" t="n">
        <f aca="true">-10*LN(1-RAND())</f>
        <v>3.31653553504317</v>
      </c>
      <c r="BE17" s="3" t="n">
        <f aca="true">-10*LN(1-RAND())</f>
        <v>13.7333978548977</v>
      </c>
      <c r="BF17" s="3" t="n">
        <f aca="true">-10*LN(1-RAND())</f>
        <v>28.3004960396109</v>
      </c>
      <c r="BG17" s="3" t="n">
        <f aca="true">-10*LN(1-RAND())</f>
        <v>10.4834967000322</v>
      </c>
      <c r="BH17" s="3" t="n">
        <f aca="true">-10*LN(1-RAND())</f>
        <v>2.92513198137173</v>
      </c>
      <c r="BI17" s="3" t="n">
        <f aca="true">-10*LN(1-RAND())</f>
        <v>3.25906527163972</v>
      </c>
      <c r="BJ17" s="3" t="n">
        <f aca="true">-10*LN(1-RAND())</f>
        <v>13.3111122842074</v>
      </c>
      <c r="BK17" s="3" t="n">
        <f aca="true">-10*LN(1-RAND())</f>
        <v>8.4903322231455</v>
      </c>
      <c r="BL17" s="3" t="n">
        <f aca="true">-10*LN(1-RAND())</f>
        <v>2.35307938305438</v>
      </c>
      <c r="BM17" s="3" t="n">
        <f aca="true">-10*LN(1-RAND())</f>
        <v>3.15288972930797</v>
      </c>
      <c r="BN17" s="3" t="n">
        <f aca="true">-10*LN(1-RAND())</f>
        <v>0.392150616303417</v>
      </c>
      <c r="BO17" s="3" t="n">
        <f aca="true">-10*LN(1-RAND())</f>
        <v>1.38516572107111</v>
      </c>
      <c r="BP17" s="3" t="n">
        <f aca="true">-10*LN(1-RAND())</f>
        <v>2.60386974039114</v>
      </c>
      <c r="BQ17" s="3" t="n">
        <f aca="true">-10*LN(1-RAND())</f>
        <v>15.1706444049419</v>
      </c>
      <c r="BR17" s="3" t="n">
        <f aca="true">-10*LN(1-RAND())</f>
        <v>1.94806363166505</v>
      </c>
      <c r="BS17" s="3" t="n">
        <f aca="true">-10*LN(1-RAND())</f>
        <v>10.0383338136264</v>
      </c>
      <c r="BT17" s="3" t="n">
        <f aca="true">-10*LN(1-RAND())</f>
        <v>8.5030467065719</v>
      </c>
      <c r="BU17" s="3" t="n">
        <f aca="true">-10*LN(1-RAND())</f>
        <v>5.1687144882158</v>
      </c>
      <c r="BV17" s="3" t="n">
        <f aca="true">-10*LN(1-RAND())</f>
        <v>3.47464990046209</v>
      </c>
      <c r="BW17" s="3" t="n">
        <f aca="true">-10*LN(1-RAND())</f>
        <v>2.09821283887256</v>
      </c>
      <c r="BX17" s="3" t="n">
        <f aca="true">-10*LN(1-RAND())</f>
        <v>0.348941256673698</v>
      </c>
      <c r="BY17" s="3" t="n">
        <f aca="true">-10*LN(1-RAND())</f>
        <v>1.72357431842883</v>
      </c>
      <c r="BZ17" s="3" t="n">
        <f aca="true">-10*LN(1-RAND())</f>
        <v>11.7483487528187</v>
      </c>
      <c r="CA17" s="3" t="n">
        <f aca="true">-10*LN(1-RAND())</f>
        <v>0.67838277945398</v>
      </c>
      <c r="CB17" s="3" t="n">
        <f aca="true">-10*LN(1-RAND())</f>
        <v>12.6478610558888</v>
      </c>
      <c r="CC17" s="3" t="n">
        <f aca="true">-10*LN(1-RAND())</f>
        <v>7.04297757968003</v>
      </c>
      <c r="CD17" s="3" t="n">
        <f aca="true">-10*LN(1-RAND())</f>
        <v>0.744526350047217</v>
      </c>
      <c r="CE17" s="3" t="n">
        <f aca="true">-10*LN(1-RAND())</f>
        <v>3.47217053992901</v>
      </c>
      <c r="CF17" s="3" t="n">
        <f aca="true">-10*LN(1-RAND())</f>
        <v>8.33702840613567</v>
      </c>
      <c r="CG17" s="3" t="n">
        <f aca="true">-10*LN(1-RAND())</f>
        <v>42.5772791093959</v>
      </c>
      <c r="CH17" s="3" t="n">
        <f aca="true">-10*LN(1-RAND())</f>
        <v>35.587480592235</v>
      </c>
      <c r="CI17" s="3" t="n">
        <f aca="true">-10*LN(1-RAND())</f>
        <v>7.93516158864328</v>
      </c>
      <c r="CJ17" s="3" t="n">
        <f aca="true">-10*LN(1-RAND())</f>
        <v>14.1544378577029</v>
      </c>
      <c r="CK17" s="3" t="n">
        <f aca="true">-10*LN(1-RAND())</f>
        <v>13.1701456247351</v>
      </c>
      <c r="CL17" s="3" t="n">
        <f aca="true">-10*LN(1-RAND())</f>
        <v>14.2463311443915</v>
      </c>
      <c r="CM17" s="3" t="n">
        <f aca="true">-10*LN(1-RAND())</f>
        <v>9.98324939193317</v>
      </c>
      <c r="CN17" s="3" t="n">
        <f aca="true">-10*LN(1-RAND())</f>
        <v>11.7136321333211</v>
      </c>
      <c r="CO17" s="3" t="n">
        <f aca="true">-10*LN(1-RAND())</f>
        <v>2.77238911001584</v>
      </c>
      <c r="CP17" s="3" t="n">
        <f aca="true">-10*LN(1-RAND())</f>
        <v>3.57150818457789</v>
      </c>
      <c r="CQ17" s="3" t="n">
        <f aca="true">-10*LN(1-RAND())</f>
        <v>3.42339362542021</v>
      </c>
      <c r="CR17" s="3" t="n">
        <f aca="true">-10*LN(1-RAND())</f>
        <v>11.5382944513994</v>
      </c>
      <c r="CS17" s="3" t="n">
        <f aca="true">-10*LN(1-RAND())</f>
        <v>4.14431563314943</v>
      </c>
      <c r="CT17" s="3" t="n">
        <f aca="true">-10*LN(1-RAND())</f>
        <v>14.8473252380717</v>
      </c>
      <c r="CU17" s="3" t="n">
        <f aca="true">-10*LN(1-RAND())</f>
        <v>7.76147611575656</v>
      </c>
      <c r="CV17" s="3" t="n">
        <f aca="true">-10*LN(1-RAND())</f>
        <v>3.23859518441322</v>
      </c>
      <c r="CW17" s="3" t="n">
        <f aca="true">-10*LN(1-RAND())</f>
        <v>18.0840422472746</v>
      </c>
      <c r="CX17" s="3" t="n">
        <f aca="true">-10*LN(1-RAND())</f>
        <v>6.20983337626063</v>
      </c>
    </row>
    <row r="18" customFormat="false" ht="12.75" hidden="false" customHeight="false" outlineLevel="0" collapsed="false">
      <c r="C18" s="3" t="n">
        <f aca="true">-10*LN(1-RAND())</f>
        <v>4.76512730212837</v>
      </c>
      <c r="D18" s="3" t="n">
        <f aca="true">-10*LN(1-RAND())</f>
        <v>16.8997639283614</v>
      </c>
      <c r="E18" s="3" t="n">
        <f aca="true">-10*LN(1-RAND())</f>
        <v>18.6151057083693</v>
      </c>
      <c r="F18" s="3" t="n">
        <f aca="true">-10*LN(1-RAND())</f>
        <v>23.5053515539795</v>
      </c>
      <c r="G18" s="3" t="n">
        <f aca="true">-10*LN(1-RAND())</f>
        <v>2.93153806119309</v>
      </c>
      <c r="H18" s="3" t="n">
        <f aca="true">-10*LN(1-RAND())</f>
        <v>11.7083907874701</v>
      </c>
      <c r="I18" s="3" t="n">
        <f aca="true">-10*LN(1-RAND())</f>
        <v>10.4789107929414</v>
      </c>
      <c r="J18" s="3" t="n">
        <f aca="true">-10*LN(1-RAND())</f>
        <v>20.4725932296901</v>
      </c>
      <c r="K18" s="3" t="n">
        <f aca="true">-10*LN(1-RAND())</f>
        <v>2.52181349041138</v>
      </c>
      <c r="L18" s="3" t="n">
        <f aca="true">-10*LN(1-RAND())</f>
        <v>3.51154759966708</v>
      </c>
      <c r="M18" s="3" t="n">
        <f aca="true">-10*LN(1-RAND())</f>
        <v>4.3743500369612</v>
      </c>
      <c r="N18" s="3" t="n">
        <f aca="true">-10*LN(1-RAND())</f>
        <v>12.901744880256</v>
      </c>
      <c r="O18" s="3" t="n">
        <f aca="true">-10*LN(1-RAND())</f>
        <v>2.33260778573867</v>
      </c>
      <c r="P18" s="3" t="n">
        <f aca="true">-10*LN(1-RAND())</f>
        <v>2.67731332353938</v>
      </c>
      <c r="Q18" s="3" t="n">
        <f aca="true">-10*LN(1-RAND())</f>
        <v>4.16394492729829</v>
      </c>
      <c r="R18" s="3" t="n">
        <f aca="true">-10*LN(1-RAND())</f>
        <v>4.14935275115531</v>
      </c>
      <c r="S18" s="3" t="n">
        <f aca="true">-10*LN(1-RAND())</f>
        <v>31.0634773983975</v>
      </c>
      <c r="T18" s="3" t="n">
        <f aca="true">-10*LN(1-RAND())</f>
        <v>24.5108188885952</v>
      </c>
      <c r="U18" s="3" t="n">
        <f aca="true">-10*LN(1-RAND())</f>
        <v>7.49530314881186</v>
      </c>
      <c r="V18" s="3" t="n">
        <f aca="true">-10*LN(1-RAND())</f>
        <v>0.876318023016527</v>
      </c>
      <c r="W18" s="3" t="n">
        <f aca="true">-10*LN(1-RAND())</f>
        <v>5.4875422056341</v>
      </c>
      <c r="X18" s="3" t="n">
        <f aca="true">-10*LN(1-RAND())</f>
        <v>18.6685507708133</v>
      </c>
      <c r="Y18" s="3" t="n">
        <f aca="true">-10*LN(1-RAND())</f>
        <v>1.65180416701102</v>
      </c>
      <c r="Z18" s="3" t="n">
        <f aca="true">-10*LN(1-RAND())</f>
        <v>2.35773527326636</v>
      </c>
      <c r="AA18" s="3" t="n">
        <f aca="true">-10*LN(1-RAND())</f>
        <v>0.725186404721375</v>
      </c>
      <c r="AB18" s="3" t="n">
        <f aca="true">-10*LN(1-RAND())</f>
        <v>13.0134707315041</v>
      </c>
      <c r="AC18" s="3" t="n">
        <f aca="true">-10*LN(1-RAND())</f>
        <v>28.8897244543805</v>
      </c>
      <c r="AD18" s="3" t="n">
        <f aca="true">-10*LN(1-RAND())</f>
        <v>8.4406326634512</v>
      </c>
      <c r="AE18" s="3" t="n">
        <f aca="true">-10*LN(1-RAND())</f>
        <v>7.94509756107055</v>
      </c>
      <c r="AF18" s="3" t="n">
        <f aca="true">-10*LN(1-RAND())</f>
        <v>8.45771817309616</v>
      </c>
      <c r="AG18" s="3" t="n">
        <f aca="true">-10*LN(1-RAND())</f>
        <v>19.6310948210856</v>
      </c>
      <c r="AH18" s="3" t="n">
        <f aca="true">-10*LN(1-RAND())</f>
        <v>15.342429967856</v>
      </c>
      <c r="AI18" s="3" t="n">
        <f aca="true">-10*LN(1-RAND())</f>
        <v>4.09391274834444</v>
      </c>
      <c r="AJ18" s="3" t="n">
        <f aca="true">-10*LN(1-RAND())</f>
        <v>1.98890747256723</v>
      </c>
      <c r="AK18" s="3" t="n">
        <f aca="true">-10*LN(1-RAND())</f>
        <v>9.67369075483344</v>
      </c>
      <c r="AL18" s="3" t="n">
        <f aca="true">-10*LN(1-RAND())</f>
        <v>9.59513465073712</v>
      </c>
      <c r="AM18" s="3" t="n">
        <f aca="true">-10*LN(1-RAND())</f>
        <v>1.87905362194074</v>
      </c>
      <c r="AN18" s="3" t="n">
        <f aca="true">-10*LN(1-RAND())</f>
        <v>1.50931788225185</v>
      </c>
      <c r="AO18" s="3" t="n">
        <f aca="true">-10*LN(1-RAND())</f>
        <v>1.15360982728967</v>
      </c>
      <c r="AP18" s="3" t="n">
        <f aca="true">-10*LN(1-RAND())</f>
        <v>4.86387094400507</v>
      </c>
      <c r="AQ18" s="3" t="n">
        <f aca="true">-10*LN(1-RAND())</f>
        <v>9.03244393118247</v>
      </c>
      <c r="AR18" s="3" t="n">
        <f aca="true">-10*LN(1-RAND())</f>
        <v>1.38825063887789</v>
      </c>
      <c r="AS18" s="3" t="n">
        <f aca="true">-10*LN(1-RAND())</f>
        <v>4.17327529067103</v>
      </c>
      <c r="AT18" s="3" t="n">
        <f aca="true">-10*LN(1-RAND())</f>
        <v>3.0627733840803</v>
      </c>
      <c r="AU18" s="3" t="n">
        <f aca="true">-10*LN(1-RAND())</f>
        <v>6.52346945253924</v>
      </c>
      <c r="AV18" s="3" t="n">
        <f aca="true">-10*LN(1-RAND())</f>
        <v>20.9395742746913</v>
      </c>
      <c r="AW18" s="3" t="n">
        <f aca="true">-10*LN(1-RAND())</f>
        <v>7.1170919319156</v>
      </c>
      <c r="AX18" s="3" t="n">
        <f aca="true">-10*LN(1-RAND())</f>
        <v>21.1435940995122</v>
      </c>
      <c r="AY18" s="3" t="n">
        <f aca="true">-10*LN(1-RAND())</f>
        <v>19.2492687788932</v>
      </c>
      <c r="AZ18" s="3" t="n">
        <f aca="true">-10*LN(1-RAND())</f>
        <v>5.48097456118788</v>
      </c>
      <c r="BA18" s="3" t="n">
        <f aca="true">-10*LN(1-RAND())</f>
        <v>0.26526092378274</v>
      </c>
      <c r="BB18" s="3" t="n">
        <f aca="true">-10*LN(1-RAND())</f>
        <v>10.1007199837696</v>
      </c>
      <c r="BC18" s="3" t="n">
        <f aca="true">-10*LN(1-RAND())</f>
        <v>7.83945173984785</v>
      </c>
      <c r="BD18" s="3" t="n">
        <f aca="true">-10*LN(1-RAND())</f>
        <v>6.92805283880935</v>
      </c>
      <c r="BE18" s="3" t="n">
        <f aca="true">-10*LN(1-RAND())</f>
        <v>6.70475018317406</v>
      </c>
      <c r="BF18" s="3" t="n">
        <f aca="true">-10*LN(1-RAND())</f>
        <v>0.238046345197022</v>
      </c>
      <c r="BG18" s="3" t="n">
        <f aca="true">-10*LN(1-RAND())</f>
        <v>0.687588280604106</v>
      </c>
      <c r="BH18" s="3" t="n">
        <f aca="true">-10*LN(1-RAND())</f>
        <v>9.28648814486464</v>
      </c>
      <c r="BI18" s="3" t="n">
        <f aca="true">-10*LN(1-RAND())</f>
        <v>24.6905919370166</v>
      </c>
      <c r="BJ18" s="3" t="n">
        <f aca="true">-10*LN(1-RAND())</f>
        <v>3.30959295826361</v>
      </c>
      <c r="BK18" s="3" t="n">
        <f aca="true">-10*LN(1-RAND())</f>
        <v>4.37962025677602</v>
      </c>
      <c r="BL18" s="3" t="n">
        <f aca="true">-10*LN(1-RAND())</f>
        <v>0.852790630972736</v>
      </c>
      <c r="BM18" s="3" t="n">
        <f aca="true">-10*LN(1-RAND())</f>
        <v>11.3510320355541</v>
      </c>
      <c r="BN18" s="3" t="n">
        <f aca="true">-10*LN(1-RAND())</f>
        <v>6.69530728968525</v>
      </c>
      <c r="BO18" s="3" t="n">
        <f aca="true">-10*LN(1-RAND())</f>
        <v>7.06899242301532</v>
      </c>
      <c r="BP18" s="3" t="n">
        <f aca="true">-10*LN(1-RAND())</f>
        <v>0.0463714788645418</v>
      </c>
      <c r="BQ18" s="3" t="n">
        <f aca="true">-10*LN(1-RAND())</f>
        <v>5.92706992030453</v>
      </c>
      <c r="BR18" s="3" t="n">
        <f aca="true">-10*LN(1-RAND())</f>
        <v>2.18300494774085</v>
      </c>
      <c r="BS18" s="3" t="n">
        <f aca="true">-10*LN(1-RAND())</f>
        <v>2.37787562719858</v>
      </c>
      <c r="BT18" s="3" t="n">
        <f aca="true">-10*LN(1-RAND())</f>
        <v>4.65651243712462</v>
      </c>
      <c r="BU18" s="3" t="n">
        <f aca="true">-10*LN(1-RAND())</f>
        <v>1.44311565515556</v>
      </c>
      <c r="BV18" s="3" t="n">
        <f aca="true">-10*LN(1-RAND())</f>
        <v>21.2960192330121</v>
      </c>
      <c r="BW18" s="3" t="n">
        <f aca="true">-10*LN(1-RAND())</f>
        <v>31.0334898293219</v>
      </c>
      <c r="BX18" s="3" t="n">
        <f aca="true">-10*LN(1-RAND())</f>
        <v>24.7115605695676</v>
      </c>
      <c r="BY18" s="3" t="n">
        <f aca="true">-10*LN(1-RAND())</f>
        <v>6.31245250094376</v>
      </c>
      <c r="BZ18" s="3" t="n">
        <f aca="true">-10*LN(1-RAND())</f>
        <v>2.42571313474654</v>
      </c>
      <c r="CA18" s="3" t="n">
        <f aca="true">-10*LN(1-RAND())</f>
        <v>4.36607237294728</v>
      </c>
      <c r="CB18" s="3" t="n">
        <f aca="true">-10*LN(1-RAND())</f>
        <v>1.87011958727933</v>
      </c>
      <c r="CC18" s="3" t="n">
        <f aca="true">-10*LN(1-RAND())</f>
        <v>48.9265828363736</v>
      </c>
      <c r="CD18" s="3" t="n">
        <f aca="true">-10*LN(1-RAND())</f>
        <v>26.2133001301051</v>
      </c>
      <c r="CE18" s="3" t="n">
        <f aca="true">-10*LN(1-RAND())</f>
        <v>7.10534651921115</v>
      </c>
      <c r="CF18" s="3" t="n">
        <f aca="true">-10*LN(1-RAND())</f>
        <v>25.255964180547</v>
      </c>
      <c r="CG18" s="3" t="n">
        <f aca="true">-10*LN(1-RAND())</f>
        <v>8.38148846754551</v>
      </c>
      <c r="CH18" s="3" t="n">
        <f aca="true">-10*LN(1-RAND())</f>
        <v>4.56439407930875</v>
      </c>
      <c r="CI18" s="3" t="n">
        <f aca="true">-10*LN(1-RAND())</f>
        <v>27.4377010331827</v>
      </c>
      <c r="CJ18" s="3" t="n">
        <f aca="true">-10*LN(1-RAND())</f>
        <v>3.29316560492674</v>
      </c>
      <c r="CK18" s="3" t="n">
        <f aca="true">-10*LN(1-RAND())</f>
        <v>42.0720773179834</v>
      </c>
      <c r="CL18" s="3" t="n">
        <f aca="true">-10*LN(1-RAND())</f>
        <v>13.5290493419164</v>
      </c>
      <c r="CM18" s="3" t="n">
        <f aca="true">-10*LN(1-RAND())</f>
        <v>5.25843247385431</v>
      </c>
      <c r="CN18" s="3" t="n">
        <f aca="true">-10*LN(1-RAND())</f>
        <v>2.60250931476541</v>
      </c>
      <c r="CO18" s="3" t="n">
        <f aca="true">-10*LN(1-RAND())</f>
        <v>12.3060457505807</v>
      </c>
      <c r="CP18" s="3" t="n">
        <f aca="true">-10*LN(1-RAND())</f>
        <v>1.7536117477769</v>
      </c>
      <c r="CQ18" s="3" t="n">
        <f aca="true">-10*LN(1-RAND())</f>
        <v>30.9190700325871</v>
      </c>
      <c r="CR18" s="3" t="n">
        <f aca="true">-10*LN(1-RAND())</f>
        <v>1.82443193284653</v>
      </c>
      <c r="CS18" s="3" t="n">
        <f aca="true">-10*LN(1-RAND())</f>
        <v>49.9300087498878</v>
      </c>
      <c r="CT18" s="3" t="n">
        <f aca="true">-10*LN(1-RAND())</f>
        <v>2.11886530936679</v>
      </c>
      <c r="CU18" s="3" t="n">
        <f aca="true">-10*LN(1-RAND())</f>
        <v>13.8836810558121</v>
      </c>
      <c r="CV18" s="3" t="n">
        <f aca="true">-10*LN(1-RAND())</f>
        <v>13.0424204210576</v>
      </c>
      <c r="CW18" s="3" t="n">
        <f aca="true">-10*LN(1-RAND())</f>
        <v>0.307144021795198</v>
      </c>
      <c r="CX18" s="3" t="n">
        <f aca="true">-10*LN(1-RAND())</f>
        <v>0.100914355685324</v>
      </c>
    </row>
    <row r="19" customFormat="false" ht="12.75" hidden="false" customHeight="false" outlineLevel="0" collapsed="false">
      <c r="C19" s="3" t="n">
        <f aca="true">-10*LN(1-RAND())</f>
        <v>29.5207859254623</v>
      </c>
      <c r="D19" s="3" t="n">
        <f aca="true">-10*LN(1-RAND())</f>
        <v>10.3132923895171</v>
      </c>
      <c r="E19" s="3" t="n">
        <f aca="true">-10*LN(1-RAND())</f>
        <v>7.41955542029135</v>
      </c>
      <c r="F19" s="3" t="n">
        <f aca="true">-10*LN(1-RAND())</f>
        <v>3.2342079957881</v>
      </c>
      <c r="G19" s="3" t="n">
        <f aca="true">-10*LN(1-RAND())</f>
        <v>3.52526821980289</v>
      </c>
      <c r="H19" s="3" t="n">
        <f aca="true">-10*LN(1-RAND())</f>
        <v>16.849235776148</v>
      </c>
      <c r="I19" s="3" t="n">
        <f aca="true">-10*LN(1-RAND())</f>
        <v>5.14518411362492</v>
      </c>
      <c r="J19" s="3" t="n">
        <f aca="true">-10*LN(1-RAND())</f>
        <v>36.2742686373692</v>
      </c>
      <c r="K19" s="3" t="n">
        <f aca="true">-10*LN(1-RAND())</f>
        <v>11.1831490013578</v>
      </c>
      <c r="L19" s="3" t="n">
        <f aca="true">-10*LN(1-RAND())</f>
        <v>9.11212238787723</v>
      </c>
      <c r="M19" s="3" t="n">
        <f aca="true">-10*LN(1-RAND())</f>
        <v>16.1869468484022</v>
      </c>
      <c r="N19" s="3" t="n">
        <f aca="true">-10*LN(1-RAND())</f>
        <v>21.2935733141733</v>
      </c>
      <c r="O19" s="3" t="n">
        <f aca="true">-10*LN(1-RAND())</f>
        <v>16.4926469621508</v>
      </c>
      <c r="P19" s="3" t="n">
        <f aca="true">-10*LN(1-RAND())</f>
        <v>1.83201881842903</v>
      </c>
      <c r="Q19" s="3" t="n">
        <f aca="true">-10*LN(1-RAND())</f>
        <v>0.641559606225628</v>
      </c>
      <c r="R19" s="3" t="n">
        <f aca="true">-10*LN(1-RAND())</f>
        <v>2.41814982452598</v>
      </c>
      <c r="S19" s="3" t="n">
        <f aca="true">-10*LN(1-RAND())</f>
        <v>19.5326185051424</v>
      </c>
      <c r="T19" s="3" t="n">
        <f aca="true">-10*LN(1-RAND())</f>
        <v>3.18994203437555</v>
      </c>
      <c r="U19" s="3" t="n">
        <f aca="true">-10*LN(1-RAND())</f>
        <v>8.51533758216033</v>
      </c>
      <c r="V19" s="3" t="n">
        <f aca="true">-10*LN(1-RAND())</f>
        <v>19.8966433313861</v>
      </c>
      <c r="W19" s="3" t="n">
        <f aca="true">-10*LN(1-RAND())</f>
        <v>11.9027863572663</v>
      </c>
      <c r="X19" s="3" t="n">
        <f aca="true">-10*LN(1-RAND())</f>
        <v>0.22919249199588</v>
      </c>
      <c r="Y19" s="3" t="n">
        <f aca="true">-10*LN(1-RAND())</f>
        <v>3.32760109741993</v>
      </c>
      <c r="Z19" s="3" t="n">
        <f aca="true">-10*LN(1-RAND())</f>
        <v>19.3589317366198</v>
      </c>
      <c r="AA19" s="3" t="n">
        <f aca="true">-10*LN(1-RAND())</f>
        <v>7.08367926501381</v>
      </c>
      <c r="AB19" s="3" t="n">
        <f aca="true">-10*LN(1-RAND())</f>
        <v>22.5685608670578</v>
      </c>
      <c r="AC19" s="3" t="n">
        <f aca="true">-10*LN(1-RAND())</f>
        <v>1.45786211450454</v>
      </c>
      <c r="AD19" s="3" t="n">
        <f aca="true">-10*LN(1-RAND())</f>
        <v>3.12615079466699</v>
      </c>
      <c r="AE19" s="3" t="n">
        <f aca="true">-10*LN(1-RAND())</f>
        <v>23.0323752535531</v>
      </c>
      <c r="AF19" s="3" t="n">
        <f aca="true">-10*LN(1-RAND())</f>
        <v>1.57867963735441</v>
      </c>
      <c r="AG19" s="3" t="n">
        <f aca="true">-10*LN(1-RAND())</f>
        <v>11.4931033236539</v>
      </c>
      <c r="AH19" s="3" t="n">
        <f aca="true">-10*LN(1-RAND())</f>
        <v>12.5217489063323</v>
      </c>
      <c r="AI19" s="3" t="n">
        <f aca="true">-10*LN(1-RAND())</f>
        <v>18.641258620974</v>
      </c>
      <c r="AJ19" s="3" t="n">
        <f aca="true">-10*LN(1-RAND())</f>
        <v>3.63143458351101</v>
      </c>
      <c r="AK19" s="3" t="n">
        <f aca="true">-10*LN(1-RAND())</f>
        <v>0.347431150371956</v>
      </c>
      <c r="AL19" s="3" t="n">
        <f aca="true">-10*LN(1-RAND())</f>
        <v>0.953444855692081</v>
      </c>
      <c r="AM19" s="3" t="n">
        <f aca="true">-10*LN(1-RAND())</f>
        <v>12.8784222604888</v>
      </c>
      <c r="AN19" s="3" t="n">
        <f aca="true">-10*LN(1-RAND())</f>
        <v>22.7284565652875</v>
      </c>
      <c r="AO19" s="3" t="n">
        <f aca="true">-10*LN(1-RAND())</f>
        <v>5.17892131844184</v>
      </c>
      <c r="AP19" s="3" t="n">
        <f aca="true">-10*LN(1-RAND())</f>
        <v>7.5133082993705</v>
      </c>
      <c r="AQ19" s="3" t="n">
        <f aca="true">-10*LN(1-RAND())</f>
        <v>7.40662916677832</v>
      </c>
      <c r="AR19" s="3" t="n">
        <f aca="true">-10*LN(1-RAND())</f>
        <v>2.55286351528187</v>
      </c>
      <c r="AS19" s="3" t="n">
        <f aca="true">-10*LN(1-RAND())</f>
        <v>20.5696498199458</v>
      </c>
      <c r="AT19" s="3" t="n">
        <f aca="true">-10*LN(1-RAND())</f>
        <v>3.10941438393554</v>
      </c>
      <c r="AU19" s="3" t="n">
        <f aca="true">-10*LN(1-RAND())</f>
        <v>6.37384466945855</v>
      </c>
      <c r="AV19" s="3" t="n">
        <f aca="true">-10*LN(1-RAND())</f>
        <v>45.3055115693224</v>
      </c>
      <c r="AW19" s="3" t="n">
        <f aca="true">-10*LN(1-RAND())</f>
        <v>7.49578067454229</v>
      </c>
      <c r="AX19" s="3" t="n">
        <f aca="true">-10*LN(1-RAND())</f>
        <v>7.84370397720676</v>
      </c>
      <c r="AY19" s="3" t="n">
        <f aca="true">-10*LN(1-RAND())</f>
        <v>0.850873362361217</v>
      </c>
      <c r="AZ19" s="3" t="n">
        <f aca="true">-10*LN(1-RAND())</f>
        <v>28.8673461457349</v>
      </c>
      <c r="BA19" s="3" t="n">
        <f aca="true">-10*LN(1-RAND())</f>
        <v>9.57291463120585</v>
      </c>
      <c r="BB19" s="3" t="n">
        <f aca="true">-10*LN(1-RAND())</f>
        <v>11.0180046083173</v>
      </c>
      <c r="BC19" s="3" t="n">
        <f aca="true">-10*LN(1-RAND())</f>
        <v>0.51764765145389</v>
      </c>
      <c r="BD19" s="3" t="n">
        <f aca="true">-10*LN(1-RAND())</f>
        <v>19.0518332576153</v>
      </c>
      <c r="BE19" s="3" t="n">
        <f aca="true">-10*LN(1-RAND())</f>
        <v>7.49043095610042</v>
      </c>
      <c r="BF19" s="3" t="n">
        <f aca="true">-10*LN(1-RAND())</f>
        <v>6.28884079920847</v>
      </c>
      <c r="BG19" s="3" t="n">
        <f aca="true">-10*LN(1-RAND())</f>
        <v>3.91290013114173</v>
      </c>
      <c r="BH19" s="3" t="n">
        <f aca="true">-10*LN(1-RAND())</f>
        <v>2.43482785800156</v>
      </c>
      <c r="BI19" s="3" t="n">
        <f aca="true">-10*LN(1-RAND())</f>
        <v>14.8951006998808</v>
      </c>
      <c r="BJ19" s="3" t="n">
        <f aca="true">-10*LN(1-RAND())</f>
        <v>11.7753545688869</v>
      </c>
      <c r="BK19" s="3" t="n">
        <f aca="true">-10*LN(1-RAND())</f>
        <v>3.9037647977315</v>
      </c>
      <c r="BL19" s="3" t="n">
        <f aca="true">-10*LN(1-RAND())</f>
        <v>14.8165276242411</v>
      </c>
      <c r="BM19" s="3" t="n">
        <f aca="true">-10*LN(1-RAND())</f>
        <v>23.4146671411634</v>
      </c>
      <c r="BN19" s="3" t="n">
        <f aca="true">-10*LN(1-RAND())</f>
        <v>1.19846360642017</v>
      </c>
      <c r="BO19" s="3" t="n">
        <f aca="true">-10*LN(1-RAND())</f>
        <v>6.51871529279119</v>
      </c>
      <c r="BP19" s="3" t="n">
        <f aca="true">-10*LN(1-RAND())</f>
        <v>12.1613404668935</v>
      </c>
      <c r="BQ19" s="3" t="n">
        <f aca="true">-10*LN(1-RAND())</f>
        <v>6.59646282156142</v>
      </c>
      <c r="BR19" s="3" t="n">
        <f aca="true">-10*LN(1-RAND())</f>
        <v>1.53585605108806</v>
      </c>
      <c r="BS19" s="3" t="n">
        <f aca="true">-10*LN(1-RAND())</f>
        <v>3.79103475701168</v>
      </c>
      <c r="BT19" s="3" t="n">
        <f aca="true">-10*LN(1-RAND())</f>
        <v>2.7443298428178</v>
      </c>
      <c r="BU19" s="3" t="n">
        <f aca="true">-10*LN(1-RAND())</f>
        <v>17.0766974071392</v>
      </c>
      <c r="BV19" s="3" t="n">
        <f aca="true">-10*LN(1-RAND())</f>
        <v>11.2486374323515</v>
      </c>
      <c r="BW19" s="3" t="n">
        <f aca="true">-10*LN(1-RAND())</f>
        <v>0.955167619047408</v>
      </c>
      <c r="BX19" s="3" t="n">
        <f aca="true">-10*LN(1-RAND())</f>
        <v>3.93200601803174</v>
      </c>
      <c r="BY19" s="3" t="n">
        <f aca="true">-10*LN(1-RAND())</f>
        <v>27.1394475242786</v>
      </c>
      <c r="BZ19" s="3" t="n">
        <f aca="true">-10*LN(1-RAND())</f>
        <v>0.10960631854179</v>
      </c>
      <c r="CA19" s="3" t="n">
        <f aca="true">-10*LN(1-RAND())</f>
        <v>8.95907710100663</v>
      </c>
      <c r="CB19" s="3" t="n">
        <f aca="true">-10*LN(1-RAND())</f>
        <v>0.42970000923309</v>
      </c>
      <c r="CC19" s="3" t="n">
        <f aca="true">-10*LN(1-RAND())</f>
        <v>26.6447768083079</v>
      </c>
      <c r="CD19" s="3" t="n">
        <f aca="true">-10*LN(1-RAND())</f>
        <v>26.3048199918084</v>
      </c>
      <c r="CE19" s="3" t="n">
        <f aca="true">-10*LN(1-RAND())</f>
        <v>2.60343435167377</v>
      </c>
      <c r="CF19" s="3" t="n">
        <f aca="true">-10*LN(1-RAND())</f>
        <v>1.47633232365853</v>
      </c>
      <c r="CG19" s="3" t="n">
        <f aca="true">-10*LN(1-RAND())</f>
        <v>1.10623988541009</v>
      </c>
      <c r="CH19" s="3" t="n">
        <f aca="true">-10*LN(1-RAND())</f>
        <v>22.2618814199845</v>
      </c>
      <c r="CI19" s="3" t="n">
        <f aca="true">-10*LN(1-RAND())</f>
        <v>1.52196217846028</v>
      </c>
      <c r="CJ19" s="3" t="n">
        <f aca="true">-10*LN(1-RAND())</f>
        <v>11.3933518174192</v>
      </c>
      <c r="CK19" s="3" t="n">
        <f aca="true">-10*LN(1-RAND())</f>
        <v>0.507755307330023</v>
      </c>
      <c r="CL19" s="3" t="n">
        <f aca="true">-10*LN(1-RAND())</f>
        <v>25.7620605893034</v>
      </c>
      <c r="CM19" s="3" t="n">
        <f aca="true">-10*LN(1-RAND())</f>
        <v>21.3952560274806</v>
      </c>
      <c r="CN19" s="3" t="n">
        <f aca="true">-10*LN(1-RAND())</f>
        <v>3.67875043015415</v>
      </c>
      <c r="CO19" s="3" t="n">
        <f aca="true">-10*LN(1-RAND())</f>
        <v>18.9870222514077</v>
      </c>
      <c r="CP19" s="3" t="n">
        <f aca="true">-10*LN(1-RAND())</f>
        <v>22.7553781442302</v>
      </c>
      <c r="CQ19" s="3" t="n">
        <f aca="true">-10*LN(1-RAND())</f>
        <v>3.28538989215173</v>
      </c>
      <c r="CR19" s="3" t="n">
        <f aca="true">-10*LN(1-RAND())</f>
        <v>9.2356509257165</v>
      </c>
      <c r="CS19" s="3" t="n">
        <f aca="true">-10*LN(1-RAND())</f>
        <v>4.38974127383462</v>
      </c>
      <c r="CT19" s="3" t="n">
        <f aca="true">-10*LN(1-RAND())</f>
        <v>3.36417336734248</v>
      </c>
      <c r="CU19" s="3" t="n">
        <f aca="true">-10*LN(1-RAND())</f>
        <v>17.5278988112627</v>
      </c>
      <c r="CV19" s="3" t="n">
        <f aca="true">-10*LN(1-RAND())</f>
        <v>6.07314985208757</v>
      </c>
      <c r="CW19" s="3" t="n">
        <f aca="true">-10*LN(1-RAND())</f>
        <v>0.306358999547234</v>
      </c>
      <c r="CX19" s="3" t="n">
        <f aca="true">-10*LN(1-RAND())</f>
        <v>2.17173301680394</v>
      </c>
    </row>
    <row r="20" customFormat="false" ht="12.75" hidden="false" customHeight="false" outlineLevel="0" collapsed="false">
      <c r="C20" s="3" t="n">
        <f aca="true">-10*LN(1-RAND())</f>
        <v>14.6281560670377</v>
      </c>
      <c r="D20" s="3" t="n">
        <f aca="true">-10*LN(1-RAND())</f>
        <v>1.09413911884897</v>
      </c>
      <c r="E20" s="3" t="n">
        <f aca="true">-10*LN(1-RAND())</f>
        <v>8.58740367145844</v>
      </c>
      <c r="F20" s="3" t="n">
        <f aca="true">-10*LN(1-RAND())</f>
        <v>10.1164411971633</v>
      </c>
      <c r="G20" s="3" t="n">
        <f aca="true">-10*LN(1-RAND())</f>
        <v>0.192352466173531</v>
      </c>
      <c r="H20" s="3" t="n">
        <f aca="true">-10*LN(1-RAND())</f>
        <v>1.77345584362898</v>
      </c>
      <c r="I20" s="3" t="n">
        <f aca="true">-10*LN(1-RAND())</f>
        <v>14.6910768092837</v>
      </c>
      <c r="J20" s="3" t="n">
        <f aca="true">-10*LN(1-RAND())</f>
        <v>10.1302158105795</v>
      </c>
      <c r="K20" s="3" t="n">
        <f aca="true">-10*LN(1-RAND())</f>
        <v>18.0595888568237</v>
      </c>
      <c r="L20" s="3" t="n">
        <f aca="true">-10*LN(1-RAND())</f>
        <v>6.47373974118708</v>
      </c>
      <c r="M20" s="3" t="n">
        <f aca="true">-10*LN(1-RAND())</f>
        <v>6.92682189651982</v>
      </c>
      <c r="N20" s="3" t="n">
        <f aca="true">-10*LN(1-RAND())</f>
        <v>9.00942240819891</v>
      </c>
      <c r="O20" s="3" t="n">
        <f aca="true">-10*LN(1-RAND())</f>
        <v>2.12888339040928</v>
      </c>
      <c r="P20" s="3" t="n">
        <f aca="true">-10*LN(1-RAND())</f>
        <v>5.98441227232984</v>
      </c>
      <c r="Q20" s="3" t="n">
        <f aca="true">-10*LN(1-RAND())</f>
        <v>2.64210084389772</v>
      </c>
      <c r="R20" s="3" t="n">
        <f aca="true">-10*LN(1-RAND())</f>
        <v>15.7750980572026</v>
      </c>
      <c r="S20" s="3" t="n">
        <f aca="true">-10*LN(1-RAND())</f>
        <v>3.11196140642747</v>
      </c>
      <c r="T20" s="3" t="n">
        <f aca="true">-10*LN(1-RAND())</f>
        <v>13.2723720685822</v>
      </c>
      <c r="U20" s="3" t="n">
        <f aca="true">-10*LN(1-RAND())</f>
        <v>0.45709172209857</v>
      </c>
      <c r="V20" s="3" t="n">
        <f aca="true">-10*LN(1-RAND())</f>
        <v>14.8304002901004</v>
      </c>
      <c r="W20" s="3" t="n">
        <f aca="true">-10*LN(1-RAND())</f>
        <v>13.1933807831123</v>
      </c>
      <c r="X20" s="3" t="n">
        <f aca="true">-10*LN(1-RAND())</f>
        <v>4.14689196831231</v>
      </c>
      <c r="Y20" s="3" t="n">
        <f aca="true">-10*LN(1-RAND())</f>
        <v>7.76958074385059</v>
      </c>
      <c r="Z20" s="3" t="n">
        <f aca="true">-10*LN(1-RAND())</f>
        <v>3.21559729052179</v>
      </c>
      <c r="AA20" s="3" t="n">
        <f aca="true">-10*LN(1-RAND())</f>
        <v>14.2982906417275</v>
      </c>
      <c r="AB20" s="3" t="n">
        <f aca="true">-10*LN(1-RAND())</f>
        <v>1.32163487835909</v>
      </c>
      <c r="AC20" s="3" t="n">
        <f aca="true">-10*LN(1-RAND())</f>
        <v>3.49390975445042</v>
      </c>
      <c r="AD20" s="3" t="n">
        <f aca="true">-10*LN(1-RAND())</f>
        <v>8.10153767473384</v>
      </c>
      <c r="AE20" s="3" t="n">
        <f aca="true">-10*LN(1-RAND())</f>
        <v>8.33567295745801</v>
      </c>
      <c r="AF20" s="3" t="n">
        <f aca="true">-10*LN(1-RAND())</f>
        <v>2.58734853699775</v>
      </c>
      <c r="AG20" s="3" t="n">
        <f aca="true">-10*LN(1-RAND())</f>
        <v>1.4781241353097</v>
      </c>
      <c r="AH20" s="3" t="n">
        <f aca="true">-10*LN(1-RAND())</f>
        <v>8.60734455398235</v>
      </c>
      <c r="AI20" s="3" t="n">
        <f aca="true">-10*LN(1-RAND())</f>
        <v>15.4738526603612</v>
      </c>
      <c r="AJ20" s="3" t="n">
        <f aca="true">-10*LN(1-RAND())</f>
        <v>45.6659143389841</v>
      </c>
      <c r="AK20" s="3" t="n">
        <f aca="true">-10*LN(1-RAND())</f>
        <v>14.2449024918579</v>
      </c>
      <c r="AL20" s="3" t="n">
        <f aca="true">-10*LN(1-RAND())</f>
        <v>0.301514960471306</v>
      </c>
      <c r="AM20" s="3" t="n">
        <f aca="true">-10*LN(1-RAND())</f>
        <v>10.5532876804405</v>
      </c>
      <c r="AN20" s="3" t="n">
        <f aca="true">-10*LN(1-RAND())</f>
        <v>6.10782169199384</v>
      </c>
      <c r="AO20" s="3" t="n">
        <f aca="true">-10*LN(1-RAND())</f>
        <v>3.9239558573046</v>
      </c>
      <c r="AP20" s="3" t="n">
        <f aca="true">-10*LN(1-RAND())</f>
        <v>1.96327332881763</v>
      </c>
      <c r="AQ20" s="3" t="n">
        <f aca="true">-10*LN(1-RAND())</f>
        <v>5.78532395164059</v>
      </c>
      <c r="AR20" s="3" t="n">
        <f aca="true">-10*LN(1-RAND())</f>
        <v>0.163816927216654</v>
      </c>
      <c r="AS20" s="3" t="n">
        <f aca="true">-10*LN(1-RAND())</f>
        <v>4.51174555471185</v>
      </c>
      <c r="AT20" s="3" t="n">
        <f aca="true">-10*LN(1-RAND())</f>
        <v>4.09360656815368</v>
      </c>
      <c r="AU20" s="3" t="n">
        <f aca="true">-10*LN(1-RAND())</f>
        <v>5.40352465857503</v>
      </c>
      <c r="AV20" s="3" t="n">
        <f aca="true">-10*LN(1-RAND())</f>
        <v>18.8148356874743</v>
      </c>
      <c r="AW20" s="3" t="n">
        <f aca="true">-10*LN(1-RAND())</f>
        <v>14.7492481122574</v>
      </c>
      <c r="AX20" s="3" t="n">
        <f aca="true">-10*LN(1-RAND())</f>
        <v>7.51818062897394</v>
      </c>
      <c r="AY20" s="3" t="n">
        <f aca="true">-10*LN(1-RAND())</f>
        <v>10.1795346814627</v>
      </c>
      <c r="AZ20" s="3" t="n">
        <f aca="true">-10*LN(1-RAND())</f>
        <v>15.0685413162542</v>
      </c>
      <c r="BA20" s="3" t="n">
        <f aca="true">-10*LN(1-RAND())</f>
        <v>16.9659653350889</v>
      </c>
      <c r="BB20" s="3" t="n">
        <f aca="true">-10*LN(1-RAND())</f>
        <v>0.946616094559263</v>
      </c>
      <c r="BC20" s="3" t="n">
        <f aca="true">-10*LN(1-RAND())</f>
        <v>28.5386667617163</v>
      </c>
      <c r="BD20" s="3" t="n">
        <f aca="true">-10*LN(1-RAND())</f>
        <v>2.94865090288655</v>
      </c>
      <c r="BE20" s="3" t="n">
        <f aca="true">-10*LN(1-RAND())</f>
        <v>12.2493518227963</v>
      </c>
      <c r="BF20" s="3" t="n">
        <f aca="true">-10*LN(1-RAND())</f>
        <v>0.595978537340483</v>
      </c>
      <c r="BG20" s="3" t="n">
        <f aca="true">-10*LN(1-RAND())</f>
        <v>7.44441011528057</v>
      </c>
      <c r="BH20" s="3" t="n">
        <f aca="true">-10*LN(1-RAND())</f>
        <v>23.6422849038239</v>
      </c>
      <c r="BI20" s="3" t="n">
        <f aca="true">-10*LN(1-RAND())</f>
        <v>9.98180833039976</v>
      </c>
      <c r="BJ20" s="3" t="n">
        <f aca="true">-10*LN(1-RAND())</f>
        <v>3.49820633760916</v>
      </c>
      <c r="BK20" s="3" t="n">
        <f aca="true">-10*LN(1-RAND())</f>
        <v>22.3927370426746</v>
      </c>
      <c r="BL20" s="3" t="n">
        <f aca="true">-10*LN(1-RAND())</f>
        <v>1.33048412291187</v>
      </c>
      <c r="BM20" s="3" t="n">
        <f aca="true">-10*LN(1-RAND())</f>
        <v>11.6540448233937</v>
      </c>
      <c r="BN20" s="3" t="n">
        <f aca="true">-10*LN(1-RAND())</f>
        <v>0.50685364610305</v>
      </c>
      <c r="BO20" s="3" t="n">
        <f aca="true">-10*LN(1-RAND())</f>
        <v>13.7329771663343</v>
      </c>
      <c r="BP20" s="3" t="n">
        <f aca="true">-10*LN(1-RAND())</f>
        <v>12.6973201001292</v>
      </c>
      <c r="BQ20" s="3" t="n">
        <f aca="true">-10*LN(1-RAND())</f>
        <v>2.13605421604025</v>
      </c>
      <c r="BR20" s="3" t="n">
        <f aca="true">-10*LN(1-RAND())</f>
        <v>7.63955887042234</v>
      </c>
      <c r="BS20" s="3" t="n">
        <f aca="true">-10*LN(1-RAND())</f>
        <v>25.200915954642</v>
      </c>
      <c r="BT20" s="3" t="n">
        <f aca="true">-10*LN(1-RAND())</f>
        <v>38.1407479855318</v>
      </c>
      <c r="BU20" s="3" t="n">
        <f aca="true">-10*LN(1-RAND())</f>
        <v>6.8792045679044</v>
      </c>
      <c r="BV20" s="3" t="n">
        <f aca="true">-10*LN(1-RAND())</f>
        <v>4.16262918855571</v>
      </c>
      <c r="BW20" s="3" t="n">
        <f aca="true">-10*LN(1-RAND())</f>
        <v>0.299395762607368</v>
      </c>
      <c r="BX20" s="3" t="n">
        <f aca="true">-10*LN(1-RAND())</f>
        <v>0.301080558592458</v>
      </c>
      <c r="BY20" s="3" t="n">
        <f aca="true">-10*LN(1-RAND())</f>
        <v>7.45262743610266</v>
      </c>
      <c r="BZ20" s="3" t="n">
        <f aca="true">-10*LN(1-RAND())</f>
        <v>20.325691748712</v>
      </c>
      <c r="CA20" s="3" t="n">
        <f aca="true">-10*LN(1-RAND())</f>
        <v>4.66941646833677</v>
      </c>
      <c r="CB20" s="3" t="n">
        <f aca="true">-10*LN(1-RAND())</f>
        <v>10.0457333717833</v>
      </c>
      <c r="CC20" s="3" t="n">
        <f aca="true">-10*LN(1-RAND())</f>
        <v>22.84313769971</v>
      </c>
      <c r="CD20" s="3" t="n">
        <f aca="true">-10*LN(1-RAND())</f>
        <v>0.668165947857374</v>
      </c>
      <c r="CE20" s="3" t="n">
        <f aca="true">-10*LN(1-RAND())</f>
        <v>0.11065762764304</v>
      </c>
      <c r="CF20" s="3" t="n">
        <f aca="true">-10*LN(1-RAND())</f>
        <v>0.967972368563104</v>
      </c>
      <c r="CG20" s="3" t="n">
        <f aca="true">-10*LN(1-RAND())</f>
        <v>19.6360368984607</v>
      </c>
      <c r="CH20" s="3" t="n">
        <f aca="true">-10*LN(1-RAND())</f>
        <v>36.2800026818524</v>
      </c>
      <c r="CI20" s="3" t="n">
        <f aca="true">-10*LN(1-RAND())</f>
        <v>1.95565236407527</v>
      </c>
      <c r="CJ20" s="3" t="n">
        <f aca="true">-10*LN(1-RAND())</f>
        <v>1.28990856707716</v>
      </c>
      <c r="CK20" s="3" t="n">
        <f aca="true">-10*LN(1-RAND())</f>
        <v>0.495415959703382</v>
      </c>
      <c r="CL20" s="3" t="n">
        <f aca="true">-10*LN(1-RAND())</f>
        <v>0.0906502393042194</v>
      </c>
      <c r="CM20" s="3" t="n">
        <f aca="true">-10*LN(1-RAND())</f>
        <v>6.42299507433731</v>
      </c>
      <c r="CN20" s="3" t="n">
        <f aca="true">-10*LN(1-RAND())</f>
        <v>2.751168157116</v>
      </c>
      <c r="CO20" s="3" t="n">
        <f aca="true">-10*LN(1-RAND())</f>
        <v>14.4303023594609</v>
      </c>
      <c r="CP20" s="3" t="n">
        <f aca="true">-10*LN(1-RAND())</f>
        <v>5.85320877647305</v>
      </c>
      <c r="CQ20" s="3" t="n">
        <f aca="true">-10*LN(1-RAND())</f>
        <v>8.39017753861312</v>
      </c>
      <c r="CR20" s="3" t="n">
        <f aca="true">-10*LN(1-RAND())</f>
        <v>6.1273679394853</v>
      </c>
      <c r="CS20" s="3" t="n">
        <f aca="true">-10*LN(1-RAND())</f>
        <v>6.80569518517586</v>
      </c>
      <c r="CT20" s="3" t="n">
        <f aca="true">-10*LN(1-RAND())</f>
        <v>0.781338619760838</v>
      </c>
      <c r="CU20" s="3" t="n">
        <f aca="true">-10*LN(1-RAND())</f>
        <v>1.54918546830364</v>
      </c>
      <c r="CV20" s="3" t="n">
        <f aca="true">-10*LN(1-RAND())</f>
        <v>4.10369347128224</v>
      </c>
      <c r="CW20" s="3" t="n">
        <f aca="true">-10*LN(1-RAND())</f>
        <v>11.2974078699078</v>
      </c>
      <c r="CX20" s="3" t="n">
        <f aca="true">-10*LN(1-RAND())</f>
        <v>7.98925339020896</v>
      </c>
    </row>
    <row r="21" customFormat="false" ht="12.75" hidden="false" customHeight="false" outlineLevel="0" collapsed="false">
      <c r="C21" s="3" t="n">
        <f aca="true">-10*LN(1-RAND())</f>
        <v>1.57840252296145</v>
      </c>
      <c r="D21" s="3" t="n">
        <f aca="true">-10*LN(1-RAND())</f>
        <v>18.8426409700896</v>
      </c>
      <c r="E21" s="3" t="n">
        <f aca="true">-10*LN(1-RAND())</f>
        <v>27.1853233770007</v>
      </c>
      <c r="F21" s="3" t="n">
        <f aca="true">-10*LN(1-RAND())</f>
        <v>2.80298259725987</v>
      </c>
      <c r="G21" s="3" t="n">
        <f aca="true">-10*LN(1-RAND())</f>
        <v>2.34854240882958</v>
      </c>
      <c r="H21" s="3" t="n">
        <f aca="true">-10*LN(1-RAND())</f>
        <v>8.73865444851397</v>
      </c>
      <c r="I21" s="3" t="n">
        <f aca="true">-10*LN(1-RAND())</f>
        <v>16.7114751515609</v>
      </c>
      <c r="J21" s="3" t="n">
        <f aca="true">-10*LN(1-RAND())</f>
        <v>7.6657153147479</v>
      </c>
      <c r="K21" s="3" t="n">
        <f aca="true">-10*LN(1-RAND())</f>
        <v>19.4694652538802</v>
      </c>
      <c r="L21" s="3" t="n">
        <f aca="true">-10*LN(1-RAND())</f>
        <v>20.1123086268105</v>
      </c>
      <c r="M21" s="3" t="n">
        <f aca="true">-10*LN(1-RAND())</f>
        <v>17.5111966426977</v>
      </c>
      <c r="N21" s="3" t="n">
        <f aca="true">-10*LN(1-RAND())</f>
        <v>2.32070689988609</v>
      </c>
      <c r="O21" s="3" t="n">
        <f aca="true">-10*LN(1-RAND())</f>
        <v>15.7574304936597</v>
      </c>
      <c r="P21" s="3" t="n">
        <f aca="true">-10*LN(1-RAND())</f>
        <v>0.804939288438204</v>
      </c>
      <c r="Q21" s="3" t="n">
        <f aca="true">-10*LN(1-RAND())</f>
        <v>12.1364395636801</v>
      </c>
      <c r="R21" s="3" t="n">
        <f aca="true">-10*LN(1-RAND())</f>
        <v>0.436966387427184</v>
      </c>
      <c r="S21" s="3" t="n">
        <f aca="true">-10*LN(1-RAND())</f>
        <v>6.12420797736916</v>
      </c>
      <c r="T21" s="3" t="n">
        <f aca="true">-10*LN(1-RAND())</f>
        <v>3.34360452276876</v>
      </c>
      <c r="U21" s="3" t="n">
        <f aca="true">-10*LN(1-RAND())</f>
        <v>0.568102974895962</v>
      </c>
      <c r="V21" s="3" t="n">
        <f aca="true">-10*LN(1-RAND())</f>
        <v>43.5754131817711</v>
      </c>
      <c r="W21" s="3" t="n">
        <f aca="true">-10*LN(1-RAND())</f>
        <v>24.2571406210945</v>
      </c>
      <c r="X21" s="3" t="n">
        <f aca="true">-10*LN(1-RAND())</f>
        <v>4.44771126706128</v>
      </c>
      <c r="Y21" s="3" t="n">
        <f aca="true">-10*LN(1-RAND())</f>
        <v>1.99805421753138</v>
      </c>
      <c r="Z21" s="3" t="n">
        <f aca="true">-10*LN(1-RAND())</f>
        <v>7.27318378904128</v>
      </c>
      <c r="AA21" s="3" t="n">
        <f aca="true">-10*LN(1-RAND())</f>
        <v>2.66737865323033</v>
      </c>
      <c r="AB21" s="3" t="n">
        <f aca="true">-10*LN(1-RAND())</f>
        <v>4.82575929006784</v>
      </c>
      <c r="AC21" s="3" t="n">
        <f aca="true">-10*LN(1-RAND())</f>
        <v>9.18868743170833</v>
      </c>
      <c r="AD21" s="3" t="n">
        <f aca="true">-10*LN(1-RAND())</f>
        <v>4.11944799935713</v>
      </c>
      <c r="AE21" s="3" t="n">
        <f aca="true">-10*LN(1-RAND())</f>
        <v>12.309643013288</v>
      </c>
      <c r="AF21" s="3" t="n">
        <f aca="true">-10*LN(1-RAND())</f>
        <v>6.04838314957734</v>
      </c>
      <c r="AG21" s="3" t="n">
        <f aca="true">-10*LN(1-RAND())</f>
        <v>2.9963342720534</v>
      </c>
      <c r="AH21" s="3" t="n">
        <f aca="true">-10*LN(1-RAND())</f>
        <v>5.50346636093223</v>
      </c>
      <c r="AI21" s="3" t="n">
        <f aca="true">-10*LN(1-RAND())</f>
        <v>10.4894388282149</v>
      </c>
      <c r="AJ21" s="3" t="n">
        <f aca="true">-10*LN(1-RAND())</f>
        <v>2.31613624306891</v>
      </c>
      <c r="AK21" s="3" t="n">
        <f aca="true">-10*LN(1-RAND())</f>
        <v>2.66099866738931</v>
      </c>
      <c r="AL21" s="3" t="n">
        <f aca="true">-10*LN(1-RAND())</f>
        <v>7.77723381297566</v>
      </c>
      <c r="AM21" s="3" t="n">
        <f aca="true">-10*LN(1-RAND())</f>
        <v>0.47162681662849</v>
      </c>
      <c r="AN21" s="3" t="n">
        <f aca="true">-10*LN(1-RAND())</f>
        <v>7.13819902555574</v>
      </c>
      <c r="AO21" s="3" t="n">
        <f aca="true">-10*LN(1-RAND())</f>
        <v>5.02902173336634</v>
      </c>
      <c r="AP21" s="3" t="n">
        <f aca="true">-10*LN(1-RAND())</f>
        <v>12.9041800883805</v>
      </c>
      <c r="AQ21" s="3" t="n">
        <f aca="true">-10*LN(1-RAND())</f>
        <v>1.38612581967415</v>
      </c>
      <c r="AR21" s="3" t="n">
        <f aca="true">-10*LN(1-RAND())</f>
        <v>49.8917390173412</v>
      </c>
      <c r="AS21" s="3" t="n">
        <f aca="true">-10*LN(1-RAND())</f>
        <v>2.08643235282353</v>
      </c>
      <c r="AT21" s="3" t="n">
        <f aca="true">-10*LN(1-RAND())</f>
        <v>1.32905971006399</v>
      </c>
      <c r="AU21" s="3" t="n">
        <f aca="true">-10*LN(1-RAND())</f>
        <v>20.9860538834357</v>
      </c>
      <c r="AV21" s="3" t="n">
        <f aca="true">-10*LN(1-RAND())</f>
        <v>12.2382299325657</v>
      </c>
      <c r="AW21" s="3" t="n">
        <f aca="true">-10*LN(1-RAND())</f>
        <v>4.3978254844194</v>
      </c>
      <c r="AX21" s="3" t="n">
        <f aca="true">-10*LN(1-RAND())</f>
        <v>12.2997543307198</v>
      </c>
      <c r="AY21" s="3" t="n">
        <f aca="true">-10*LN(1-RAND())</f>
        <v>8.12386634743822</v>
      </c>
      <c r="AZ21" s="3" t="n">
        <f aca="true">-10*LN(1-RAND())</f>
        <v>5.01530789430892</v>
      </c>
      <c r="BA21" s="3" t="n">
        <f aca="true">-10*LN(1-RAND())</f>
        <v>1.36672089353768</v>
      </c>
      <c r="BB21" s="3" t="n">
        <f aca="true">-10*LN(1-RAND())</f>
        <v>0.0098413137677243</v>
      </c>
      <c r="BC21" s="3" t="n">
        <f aca="true">-10*LN(1-RAND())</f>
        <v>7.57519223868296</v>
      </c>
      <c r="BD21" s="3" t="n">
        <f aca="true">-10*LN(1-RAND())</f>
        <v>9.2386387427517</v>
      </c>
      <c r="BE21" s="3" t="n">
        <f aca="true">-10*LN(1-RAND())</f>
        <v>7.45356542744383</v>
      </c>
      <c r="BF21" s="3" t="n">
        <f aca="true">-10*LN(1-RAND())</f>
        <v>1.5650757747202</v>
      </c>
      <c r="BG21" s="3" t="n">
        <f aca="true">-10*LN(1-RAND())</f>
        <v>1.81587480223238</v>
      </c>
      <c r="BH21" s="3" t="n">
        <f aca="true">-10*LN(1-RAND())</f>
        <v>5.25507419707275</v>
      </c>
      <c r="BI21" s="3" t="n">
        <f aca="true">-10*LN(1-RAND())</f>
        <v>5.24658101232558</v>
      </c>
      <c r="BJ21" s="3" t="n">
        <f aca="true">-10*LN(1-RAND())</f>
        <v>13.3449770978202</v>
      </c>
      <c r="BK21" s="3" t="n">
        <f aca="true">-10*LN(1-RAND())</f>
        <v>18.1251098663144</v>
      </c>
      <c r="BL21" s="3" t="n">
        <f aca="true">-10*LN(1-RAND())</f>
        <v>3.41788650337758</v>
      </c>
      <c r="BM21" s="3" t="n">
        <f aca="true">-10*LN(1-RAND())</f>
        <v>31.5310318694892</v>
      </c>
      <c r="BN21" s="3" t="n">
        <f aca="true">-10*LN(1-RAND())</f>
        <v>2.14449946398975</v>
      </c>
      <c r="BO21" s="3" t="n">
        <f aca="true">-10*LN(1-RAND())</f>
        <v>1.05320445596468</v>
      </c>
      <c r="BP21" s="3" t="n">
        <f aca="true">-10*LN(1-RAND())</f>
        <v>1.37811766482519</v>
      </c>
      <c r="BQ21" s="3" t="n">
        <f aca="true">-10*LN(1-RAND())</f>
        <v>23.4071737379162</v>
      </c>
      <c r="BR21" s="3" t="n">
        <f aca="true">-10*LN(1-RAND())</f>
        <v>7.7378103500736</v>
      </c>
      <c r="BS21" s="3" t="n">
        <f aca="true">-10*LN(1-RAND())</f>
        <v>11.1683342702678</v>
      </c>
      <c r="BT21" s="3" t="n">
        <f aca="true">-10*LN(1-RAND())</f>
        <v>0.144513547418597</v>
      </c>
      <c r="BU21" s="3" t="n">
        <f aca="true">-10*LN(1-RAND())</f>
        <v>4.68288622709247</v>
      </c>
      <c r="BV21" s="3" t="n">
        <f aca="true">-10*LN(1-RAND())</f>
        <v>17.8108592452042</v>
      </c>
      <c r="BW21" s="3" t="n">
        <f aca="true">-10*LN(1-RAND())</f>
        <v>15.288380843287</v>
      </c>
      <c r="BX21" s="3" t="n">
        <f aca="true">-10*LN(1-RAND())</f>
        <v>6.64476088148539</v>
      </c>
      <c r="BY21" s="3" t="n">
        <f aca="true">-10*LN(1-RAND())</f>
        <v>1.84997829369791</v>
      </c>
      <c r="BZ21" s="3" t="n">
        <f aca="true">-10*LN(1-RAND())</f>
        <v>10.1123556157445</v>
      </c>
      <c r="CA21" s="3" t="n">
        <f aca="true">-10*LN(1-RAND())</f>
        <v>28.5483922565589</v>
      </c>
      <c r="CB21" s="3" t="n">
        <f aca="true">-10*LN(1-RAND())</f>
        <v>12.0596120713406</v>
      </c>
      <c r="CC21" s="3" t="n">
        <f aca="true">-10*LN(1-RAND())</f>
        <v>2.71784126177907</v>
      </c>
      <c r="CD21" s="3" t="n">
        <f aca="true">-10*LN(1-RAND())</f>
        <v>3.74673863420312</v>
      </c>
      <c r="CE21" s="3" t="n">
        <f aca="true">-10*LN(1-RAND())</f>
        <v>7.17549962160532</v>
      </c>
      <c r="CF21" s="3" t="n">
        <f aca="true">-10*LN(1-RAND())</f>
        <v>7.34297279140006</v>
      </c>
      <c r="CG21" s="3" t="n">
        <f aca="true">-10*LN(1-RAND())</f>
        <v>20.4756236682221</v>
      </c>
      <c r="CH21" s="3" t="n">
        <f aca="true">-10*LN(1-RAND())</f>
        <v>3.78901913090531</v>
      </c>
      <c r="CI21" s="3" t="n">
        <f aca="true">-10*LN(1-RAND())</f>
        <v>26.5670273539753</v>
      </c>
      <c r="CJ21" s="3" t="n">
        <f aca="true">-10*LN(1-RAND())</f>
        <v>2.27629651472918</v>
      </c>
      <c r="CK21" s="3" t="n">
        <f aca="true">-10*LN(1-RAND())</f>
        <v>1.51548774706384</v>
      </c>
      <c r="CL21" s="3" t="n">
        <f aca="true">-10*LN(1-RAND())</f>
        <v>3.33062283594686</v>
      </c>
      <c r="CM21" s="3" t="n">
        <f aca="true">-10*LN(1-RAND())</f>
        <v>2.27542303048234</v>
      </c>
      <c r="CN21" s="3" t="n">
        <f aca="true">-10*LN(1-RAND())</f>
        <v>8.01647008119</v>
      </c>
      <c r="CO21" s="3" t="n">
        <f aca="true">-10*LN(1-RAND())</f>
        <v>30.5085692216062</v>
      </c>
      <c r="CP21" s="3" t="n">
        <f aca="true">-10*LN(1-RAND())</f>
        <v>7.80903784530244</v>
      </c>
      <c r="CQ21" s="3" t="n">
        <f aca="true">-10*LN(1-RAND())</f>
        <v>9.96069063538158</v>
      </c>
      <c r="CR21" s="3" t="n">
        <f aca="true">-10*LN(1-RAND())</f>
        <v>2.45541625224461</v>
      </c>
      <c r="CS21" s="3" t="n">
        <f aca="true">-10*LN(1-RAND())</f>
        <v>3.21394582930795</v>
      </c>
      <c r="CT21" s="3" t="n">
        <f aca="true">-10*LN(1-RAND())</f>
        <v>4.62406411962327</v>
      </c>
      <c r="CU21" s="3" t="n">
        <f aca="true">-10*LN(1-RAND())</f>
        <v>23.5285189078549</v>
      </c>
      <c r="CV21" s="3" t="n">
        <f aca="true">-10*LN(1-RAND())</f>
        <v>5.12496467199909</v>
      </c>
      <c r="CW21" s="3" t="n">
        <f aca="true">-10*LN(1-RAND())</f>
        <v>31.1037923429917</v>
      </c>
      <c r="CX21" s="3" t="n">
        <f aca="true">-10*LN(1-RAND())</f>
        <v>0.4938078922278</v>
      </c>
    </row>
    <row r="22" customFormat="false" ht="12.75" hidden="false" customHeight="false" outlineLevel="0" collapsed="false">
      <c r="C22" s="3" t="n">
        <f aca="true">-10*LN(1-RAND())</f>
        <v>14.1420274743831</v>
      </c>
      <c r="D22" s="3" t="n">
        <f aca="true">-10*LN(1-RAND())</f>
        <v>0.332316000057166</v>
      </c>
      <c r="E22" s="3" t="n">
        <f aca="true">-10*LN(1-RAND())</f>
        <v>5.97074579845104</v>
      </c>
      <c r="F22" s="3" t="n">
        <f aca="true">-10*LN(1-RAND())</f>
        <v>18.2938539533554</v>
      </c>
      <c r="G22" s="3" t="n">
        <f aca="true">-10*LN(1-RAND())</f>
        <v>5.02416211058156</v>
      </c>
      <c r="H22" s="3" t="n">
        <f aca="true">-10*LN(1-RAND())</f>
        <v>1.7278775081423</v>
      </c>
      <c r="I22" s="3" t="n">
        <f aca="true">-10*LN(1-RAND())</f>
        <v>0.116092737190746</v>
      </c>
      <c r="J22" s="3" t="n">
        <f aca="true">-10*LN(1-RAND())</f>
        <v>0.439045925309933</v>
      </c>
      <c r="K22" s="3" t="n">
        <f aca="true">-10*LN(1-RAND())</f>
        <v>17.8830208274831</v>
      </c>
      <c r="L22" s="3" t="n">
        <f aca="true">-10*LN(1-RAND())</f>
        <v>8.95038652468171</v>
      </c>
      <c r="M22" s="3" t="n">
        <f aca="true">-10*LN(1-RAND())</f>
        <v>1.40381531204222</v>
      </c>
      <c r="N22" s="3" t="n">
        <f aca="true">-10*LN(1-RAND())</f>
        <v>4.60997387452294</v>
      </c>
      <c r="O22" s="3" t="n">
        <f aca="true">-10*LN(1-RAND())</f>
        <v>26.6432168043006</v>
      </c>
      <c r="P22" s="3" t="n">
        <f aca="true">-10*LN(1-RAND())</f>
        <v>2.24306146907793</v>
      </c>
      <c r="Q22" s="3" t="n">
        <f aca="true">-10*LN(1-RAND())</f>
        <v>2.617983772642</v>
      </c>
      <c r="R22" s="3" t="n">
        <f aca="true">-10*LN(1-RAND())</f>
        <v>0.584589391786117</v>
      </c>
      <c r="S22" s="3" t="n">
        <f aca="true">-10*LN(1-RAND())</f>
        <v>5.91034323708934</v>
      </c>
      <c r="T22" s="3" t="n">
        <f aca="true">-10*LN(1-RAND())</f>
        <v>4.25983722238868</v>
      </c>
      <c r="U22" s="3" t="n">
        <f aca="true">-10*LN(1-RAND())</f>
        <v>13.7338343432237</v>
      </c>
      <c r="V22" s="3" t="n">
        <f aca="true">-10*LN(1-RAND())</f>
        <v>25.7396296473505</v>
      </c>
      <c r="W22" s="3" t="n">
        <f aca="true">-10*LN(1-RAND())</f>
        <v>4.25487782006447</v>
      </c>
      <c r="X22" s="3" t="n">
        <f aca="true">-10*LN(1-RAND())</f>
        <v>7.79665819600236</v>
      </c>
      <c r="Y22" s="3" t="n">
        <f aca="true">-10*LN(1-RAND())</f>
        <v>13.9982281241664</v>
      </c>
      <c r="Z22" s="3" t="n">
        <f aca="true">-10*LN(1-RAND())</f>
        <v>0.188173642622078</v>
      </c>
      <c r="AA22" s="3" t="n">
        <f aca="true">-10*LN(1-RAND())</f>
        <v>31.5921431486922</v>
      </c>
      <c r="AB22" s="3" t="n">
        <f aca="true">-10*LN(1-RAND())</f>
        <v>40.7595204927931</v>
      </c>
      <c r="AC22" s="3" t="n">
        <f aca="true">-10*LN(1-RAND())</f>
        <v>17.4144280567155</v>
      </c>
      <c r="AD22" s="3" t="n">
        <f aca="true">-10*LN(1-RAND())</f>
        <v>1.98487571185302</v>
      </c>
      <c r="AE22" s="3" t="n">
        <f aca="true">-10*LN(1-RAND())</f>
        <v>0.659498500877827</v>
      </c>
      <c r="AF22" s="3" t="n">
        <f aca="true">-10*LN(1-RAND())</f>
        <v>15.353080316382</v>
      </c>
      <c r="AG22" s="3" t="n">
        <f aca="true">-10*LN(1-RAND())</f>
        <v>2.48548900978946</v>
      </c>
      <c r="AH22" s="3" t="n">
        <f aca="true">-10*LN(1-RAND())</f>
        <v>5.96811881546359</v>
      </c>
      <c r="AI22" s="3" t="n">
        <f aca="true">-10*LN(1-RAND())</f>
        <v>1.32650099413227</v>
      </c>
      <c r="AJ22" s="3" t="n">
        <f aca="true">-10*LN(1-RAND())</f>
        <v>4.24073327818426</v>
      </c>
      <c r="AK22" s="3" t="n">
        <f aca="true">-10*LN(1-RAND())</f>
        <v>20.3333485812928</v>
      </c>
      <c r="AL22" s="3" t="n">
        <f aca="true">-10*LN(1-RAND())</f>
        <v>1.38355203825123</v>
      </c>
      <c r="AM22" s="3" t="n">
        <f aca="true">-10*LN(1-RAND())</f>
        <v>1.72884463463229</v>
      </c>
      <c r="AN22" s="3" t="n">
        <f aca="true">-10*LN(1-RAND())</f>
        <v>0.105081880012751</v>
      </c>
      <c r="AO22" s="3" t="n">
        <f aca="true">-10*LN(1-RAND())</f>
        <v>0.191457318889373</v>
      </c>
      <c r="AP22" s="3" t="n">
        <f aca="true">-10*LN(1-RAND())</f>
        <v>21.7251218276018</v>
      </c>
      <c r="AQ22" s="3" t="n">
        <f aca="true">-10*LN(1-RAND())</f>
        <v>2.3955981363231</v>
      </c>
      <c r="AR22" s="3" t="n">
        <f aca="true">-10*LN(1-RAND())</f>
        <v>0.60696089470371</v>
      </c>
      <c r="AS22" s="3" t="n">
        <f aca="true">-10*LN(1-RAND())</f>
        <v>29.5694901085941</v>
      </c>
      <c r="AT22" s="3" t="n">
        <f aca="true">-10*LN(1-RAND())</f>
        <v>2.08584556692525</v>
      </c>
      <c r="AU22" s="3" t="n">
        <f aca="true">-10*LN(1-RAND())</f>
        <v>11.6847659261058</v>
      </c>
      <c r="AV22" s="3" t="n">
        <f aca="true">-10*LN(1-RAND())</f>
        <v>12.033072742269</v>
      </c>
      <c r="AW22" s="3" t="n">
        <f aca="true">-10*LN(1-RAND())</f>
        <v>15.5513219570133</v>
      </c>
      <c r="AX22" s="3" t="n">
        <f aca="true">-10*LN(1-RAND())</f>
        <v>17.0721096409856</v>
      </c>
      <c r="AY22" s="3" t="n">
        <f aca="true">-10*LN(1-RAND())</f>
        <v>19.8805148683027</v>
      </c>
      <c r="AZ22" s="3" t="n">
        <f aca="true">-10*LN(1-RAND())</f>
        <v>0.720671702267871</v>
      </c>
      <c r="BA22" s="3" t="n">
        <f aca="true">-10*LN(1-RAND())</f>
        <v>12.0173707473109</v>
      </c>
      <c r="BB22" s="3" t="n">
        <f aca="true">-10*LN(1-RAND())</f>
        <v>10.7171264708811</v>
      </c>
      <c r="BC22" s="3" t="n">
        <f aca="true">-10*LN(1-RAND())</f>
        <v>39.6903413448412</v>
      </c>
      <c r="BD22" s="3" t="n">
        <f aca="true">-10*LN(1-RAND())</f>
        <v>3.53286998960655</v>
      </c>
      <c r="BE22" s="3" t="n">
        <f aca="true">-10*LN(1-RAND())</f>
        <v>20.5265214088687</v>
      </c>
      <c r="BF22" s="3" t="n">
        <f aca="true">-10*LN(1-RAND())</f>
        <v>7.641277717819</v>
      </c>
      <c r="BG22" s="3" t="n">
        <f aca="true">-10*LN(1-RAND())</f>
        <v>1.60450974076694</v>
      </c>
      <c r="BH22" s="3" t="n">
        <f aca="true">-10*LN(1-RAND())</f>
        <v>0.938345717861694</v>
      </c>
      <c r="BI22" s="3" t="n">
        <f aca="true">-10*LN(1-RAND())</f>
        <v>9.52464491369311</v>
      </c>
      <c r="BJ22" s="3" t="n">
        <f aca="true">-10*LN(1-RAND())</f>
        <v>45.9582829163594</v>
      </c>
      <c r="BK22" s="3" t="n">
        <f aca="true">-10*LN(1-RAND())</f>
        <v>22.7018593286928</v>
      </c>
      <c r="BL22" s="3" t="n">
        <f aca="true">-10*LN(1-RAND())</f>
        <v>41.627689396471</v>
      </c>
      <c r="BM22" s="3" t="n">
        <f aca="true">-10*LN(1-RAND())</f>
        <v>6.56404522316002</v>
      </c>
      <c r="BN22" s="3" t="n">
        <f aca="true">-10*LN(1-RAND())</f>
        <v>13.4705423443316</v>
      </c>
      <c r="BO22" s="3" t="n">
        <f aca="true">-10*LN(1-RAND())</f>
        <v>8.37764653408286</v>
      </c>
      <c r="BP22" s="3" t="n">
        <f aca="true">-10*LN(1-RAND())</f>
        <v>24.6429962141899</v>
      </c>
      <c r="BQ22" s="3" t="n">
        <f aca="true">-10*LN(1-RAND())</f>
        <v>7.32643627204721</v>
      </c>
      <c r="BR22" s="3" t="n">
        <f aca="true">-10*LN(1-RAND())</f>
        <v>0.555163102407857</v>
      </c>
      <c r="BS22" s="3" t="n">
        <f aca="true">-10*LN(1-RAND())</f>
        <v>8.83571214069854</v>
      </c>
      <c r="BT22" s="3" t="n">
        <f aca="true">-10*LN(1-RAND())</f>
        <v>2.7610878659535</v>
      </c>
      <c r="BU22" s="3" t="n">
        <f aca="true">-10*LN(1-RAND())</f>
        <v>7.92367045304584</v>
      </c>
      <c r="BV22" s="3" t="n">
        <f aca="true">-10*LN(1-RAND())</f>
        <v>22.1395541722085</v>
      </c>
      <c r="BW22" s="3" t="n">
        <f aca="true">-10*LN(1-RAND())</f>
        <v>0.613670955812093</v>
      </c>
      <c r="BX22" s="3" t="n">
        <f aca="true">-10*LN(1-RAND())</f>
        <v>2.78062853549375</v>
      </c>
      <c r="BY22" s="3" t="n">
        <f aca="true">-10*LN(1-RAND())</f>
        <v>5.44850651115563</v>
      </c>
      <c r="BZ22" s="3" t="n">
        <f aca="true">-10*LN(1-RAND())</f>
        <v>11.6287202197312</v>
      </c>
      <c r="CA22" s="3" t="n">
        <f aca="true">-10*LN(1-RAND())</f>
        <v>7.41680522399339</v>
      </c>
      <c r="CB22" s="3" t="n">
        <f aca="true">-10*LN(1-RAND())</f>
        <v>17.755177720596</v>
      </c>
      <c r="CC22" s="3" t="n">
        <f aca="true">-10*LN(1-RAND())</f>
        <v>49.632467290761</v>
      </c>
      <c r="CD22" s="3" t="n">
        <f aca="true">-10*LN(1-RAND())</f>
        <v>13.2210981512864</v>
      </c>
      <c r="CE22" s="3" t="n">
        <f aca="true">-10*LN(1-RAND())</f>
        <v>9.66619228149027</v>
      </c>
      <c r="CF22" s="3" t="n">
        <f aca="true">-10*LN(1-RAND())</f>
        <v>1.72329765329066</v>
      </c>
      <c r="CG22" s="3" t="n">
        <f aca="true">-10*LN(1-RAND())</f>
        <v>5.15106277710408</v>
      </c>
      <c r="CH22" s="3" t="n">
        <f aca="true">-10*LN(1-RAND())</f>
        <v>5.07677922389362</v>
      </c>
      <c r="CI22" s="3" t="n">
        <f aca="true">-10*LN(1-RAND())</f>
        <v>0.429297601014269</v>
      </c>
      <c r="CJ22" s="3" t="n">
        <f aca="true">-10*LN(1-RAND())</f>
        <v>7.68430993235356</v>
      </c>
      <c r="CK22" s="3" t="n">
        <f aca="true">-10*LN(1-RAND())</f>
        <v>0.547925109111103</v>
      </c>
      <c r="CL22" s="3" t="n">
        <f aca="true">-10*LN(1-RAND())</f>
        <v>12.4024543365562</v>
      </c>
      <c r="CM22" s="3" t="n">
        <f aca="true">-10*LN(1-RAND())</f>
        <v>4.59970035186609</v>
      </c>
      <c r="CN22" s="3" t="n">
        <f aca="true">-10*LN(1-RAND())</f>
        <v>32.2267759171591</v>
      </c>
      <c r="CO22" s="3" t="n">
        <f aca="true">-10*LN(1-RAND())</f>
        <v>3.93886542530113</v>
      </c>
      <c r="CP22" s="3" t="n">
        <f aca="true">-10*LN(1-RAND())</f>
        <v>10.8050912235651</v>
      </c>
      <c r="CQ22" s="3" t="n">
        <f aca="true">-10*LN(1-RAND())</f>
        <v>2.49957519241747</v>
      </c>
      <c r="CR22" s="3" t="n">
        <f aca="true">-10*LN(1-RAND())</f>
        <v>16.7584609258283</v>
      </c>
      <c r="CS22" s="3" t="n">
        <f aca="true">-10*LN(1-RAND())</f>
        <v>11.7604673061899</v>
      </c>
      <c r="CT22" s="3" t="n">
        <f aca="true">-10*LN(1-RAND())</f>
        <v>10.999002703523</v>
      </c>
      <c r="CU22" s="3" t="n">
        <f aca="true">-10*LN(1-RAND())</f>
        <v>12.101637082065</v>
      </c>
      <c r="CV22" s="3" t="n">
        <f aca="true">-10*LN(1-RAND())</f>
        <v>4.64290116122313</v>
      </c>
      <c r="CW22" s="3" t="n">
        <f aca="true">-10*LN(1-RAND())</f>
        <v>1.07630453542182</v>
      </c>
      <c r="CX22" s="3" t="n">
        <f aca="true">-10*LN(1-RAND())</f>
        <v>1.0691918882379</v>
      </c>
    </row>
    <row r="23" customFormat="false" ht="12.75" hidden="false" customHeight="false" outlineLevel="0" collapsed="false">
      <c r="C23" s="3" t="n">
        <f aca="true">-10*LN(1-RAND())</f>
        <v>1.78072039803163</v>
      </c>
      <c r="D23" s="3" t="n">
        <f aca="true">-10*LN(1-RAND())</f>
        <v>7.31202282237109</v>
      </c>
      <c r="E23" s="3" t="n">
        <f aca="true">-10*LN(1-RAND())</f>
        <v>1.03479330900658</v>
      </c>
      <c r="F23" s="3" t="n">
        <f aca="true">-10*LN(1-RAND())</f>
        <v>2.72780577212715</v>
      </c>
      <c r="G23" s="3" t="n">
        <f aca="true">-10*LN(1-RAND())</f>
        <v>13.4270390165944</v>
      </c>
      <c r="H23" s="3" t="n">
        <f aca="true">-10*LN(1-RAND())</f>
        <v>0.419844785376681</v>
      </c>
      <c r="I23" s="3" t="n">
        <f aca="true">-10*LN(1-RAND())</f>
        <v>26.2893328731864</v>
      </c>
      <c r="J23" s="3" t="n">
        <f aca="true">-10*LN(1-RAND())</f>
        <v>4.78802942064817</v>
      </c>
      <c r="K23" s="3" t="n">
        <f aca="true">-10*LN(1-RAND())</f>
        <v>16.9078447607312</v>
      </c>
      <c r="L23" s="3" t="n">
        <f aca="true">-10*LN(1-RAND())</f>
        <v>19.6866934985773</v>
      </c>
      <c r="M23" s="3" t="n">
        <f aca="true">-10*LN(1-RAND())</f>
        <v>8.6032166497817</v>
      </c>
      <c r="N23" s="3" t="n">
        <f aca="true">-10*LN(1-RAND())</f>
        <v>6.00704570214384</v>
      </c>
      <c r="O23" s="3" t="n">
        <f aca="true">-10*LN(1-RAND())</f>
        <v>12.0357098062652</v>
      </c>
      <c r="P23" s="3" t="n">
        <f aca="true">-10*LN(1-RAND())</f>
        <v>0.730518750107812</v>
      </c>
      <c r="Q23" s="3" t="n">
        <f aca="true">-10*LN(1-RAND())</f>
        <v>7.09089871559696</v>
      </c>
      <c r="R23" s="3" t="n">
        <f aca="true">-10*LN(1-RAND())</f>
        <v>2.49657670021543</v>
      </c>
      <c r="S23" s="3" t="n">
        <f aca="true">-10*LN(1-RAND())</f>
        <v>3.17975761969418</v>
      </c>
      <c r="T23" s="3" t="n">
        <f aca="true">-10*LN(1-RAND())</f>
        <v>19.9259766616941</v>
      </c>
      <c r="U23" s="3" t="n">
        <f aca="true">-10*LN(1-RAND())</f>
        <v>12.4762772738215</v>
      </c>
      <c r="V23" s="3" t="n">
        <f aca="true">-10*LN(1-RAND())</f>
        <v>5.18313446310361</v>
      </c>
      <c r="W23" s="3" t="n">
        <f aca="true">-10*LN(1-RAND())</f>
        <v>11.5076950391995</v>
      </c>
      <c r="X23" s="3" t="n">
        <f aca="true">-10*LN(1-RAND())</f>
        <v>19.463569258409</v>
      </c>
      <c r="Y23" s="3" t="n">
        <f aca="true">-10*LN(1-RAND())</f>
        <v>1.20490046307272</v>
      </c>
      <c r="Z23" s="3" t="n">
        <f aca="true">-10*LN(1-RAND())</f>
        <v>7.50890169229532</v>
      </c>
      <c r="AA23" s="3" t="n">
        <f aca="true">-10*LN(1-RAND())</f>
        <v>13.5709783167193</v>
      </c>
      <c r="AB23" s="3" t="n">
        <f aca="true">-10*LN(1-RAND())</f>
        <v>13.9817982088487</v>
      </c>
      <c r="AC23" s="3" t="n">
        <f aca="true">-10*LN(1-RAND())</f>
        <v>5.18792987886613</v>
      </c>
      <c r="AD23" s="3" t="n">
        <f aca="true">-10*LN(1-RAND())</f>
        <v>14.9963518941519</v>
      </c>
      <c r="AE23" s="3" t="n">
        <f aca="true">-10*LN(1-RAND())</f>
        <v>3.20151365884739</v>
      </c>
      <c r="AF23" s="3" t="n">
        <f aca="true">-10*LN(1-RAND())</f>
        <v>4.13885529333603</v>
      </c>
      <c r="AG23" s="3" t="n">
        <f aca="true">-10*LN(1-RAND())</f>
        <v>3.60038143569147</v>
      </c>
      <c r="AH23" s="3" t="n">
        <f aca="true">-10*LN(1-RAND())</f>
        <v>17.430949794401</v>
      </c>
      <c r="AI23" s="3" t="n">
        <f aca="true">-10*LN(1-RAND())</f>
        <v>3.93389827808602</v>
      </c>
      <c r="AJ23" s="3" t="n">
        <f aca="true">-10*LN(1-RAND())</f>
        <v>1.56075415926352</v>
      </c>
      <c r="AK23" s="3" t="n">
        <f aca="true">-10*LN(1-RAND())</f>
        <v>0.792274303865626</v>
      </c>
      <c r="AL23" s="3" t="n">
        <f aca="true">-10*LN(1-RAND())</f>
        <v>0.66758030268651</v>
      </c>
      <c r="AM23" s="3" t="n">
        <f aca="true">-10*LN(1-RAND())</f>
        <v>12.1227596098415</v>
      </c>
      <c r="AN23" s="3" t="n">
        <f aca="true">-10*LN(1-RAND())</f>
        <v>2.92170182084336</v>
      </c>
      <c r="AO23" s="3" t="n">
        <f aca="true">-10*LN(1-RAND())</f>
        <v>8.58375559378511</v>
      </c>
      <c r="AP23" s="3" t="n">
        <f aca="true">-10*LN(1-RAND())</f>
        <v>9.88387401980238</v>
      </c>
      <c r="AQ23" s="3" t="n">
        <f aca="true">-10*LN(1-RAND())</f>
        <v>6.72801565144505</v>
      </c>
      <c r="AR23" s="3" t="n">
        <f aca="true">-10*LN(1-RAND())</f>
        <v>3.67467983325824</v>
      </c>
      <c r="AS23" s="3" t="n">
        <f aca="true">-10*LN(1-RAND())</f>
        <v>42.7731340756807</v>
      </c>
      <c r="AT23" s="3" t="n">
        <f aca="true">-10*LN(1-RAND())</f>
        <v>4.07560546118869</v>
      </c>
      <c r="AU23" s="3" t="n">
        <f aca="true">-10*LN(1-RAND())</f>
        <v>0.351216267685664</v>
      </c>
      <c r="AV23" s="3" t="n">
        <f aca="true">-10*LN(1-RAND())</f>
        <v>2.22004255045866</v>
      </c>
      <c r="AW23" s="3" t="n">
        <f aca="true">-10*LN(1-RAND())</f>
        <v>5.10359598798913</v>
      </c>
      <c r="AX23" s="3" t="n">
        <f aca="true">-10*LN(1-RAND())</f>
        <v>18.5819982664189</v>
      </c>
      <c r="AY23" s="3" t="n">
        <f aca="true">-10*LN(1-RAND())</f>
        <v>12.9863715590797</v>
      </c>
      <c r="AZ23" s="3" t="n">
        <f aca="true">-10*LN(1-RAND())</f>
        <v>12.6340748680056</v>
      </c>
      <c r="BA23" s="3" t="n">
        <f aca="true">-10*LN(1-RAND())</f>
        <v>6.17972129672142</v>
      </c>
      <c r="BB23" s="3" t="n">
        <f aca="true">-10*LN(1-RAND())</f>
        <v>0.100499571027066</v>
      </c>
      <c r="BC23" s="3" t="n">
        <f aca="true">-10*LN(1-RAND())</f>
        <v>18.5241248573198</v>
      </c>
      <c r="BD23" s="3" t="n">
        <f aca="true">-10*LN(1-RAND())</f>
        <v>1.35144264003723</v>
      </c>
      <c r="BE23" s="3" t="n">
        <f aca="true">-10*LN(1-RAND())</f>
        <v>8.94642044695792</v>
      </c>
      <c r="BF23" s="3" t="n">
        <f aca="true">-10*LN(1-RAND())</f>
        <v>25.5849906974772</v>
      </c>
      <c r="BG23" s="3" t="n">
        <f aca="true">-10*LN(1-RAND())</f>
        <v>4.88168475946641</v>
      </c>
      <c r="BH23" s="3" t="n">
        <f aca="true">-10*LN(1-RAND())</f>
        <v>8.68101830132376</v>
      </c>
      <c r="BI23" s="3" t="n">
        <f aca="true">-10*LN(1-RAND())</f>
        <v>0.554548609297201</v>
      </c>
      <c r="BJ23" s="3" t="n">
        <f aca="true">-10*LN(1-RAND())</f>
        <v>8.16826222204993</v>
      </c>
      <c r="BK23" s="3" t="n">
        <f aca="true">-10*LN(1-RAND())</f>
        <v>8.9122735721173</v>
      </c>
      <c r="BL23" s="3" t="n">
        <f aca="true">-10*LN(1-RAND())</f>
        <v>7.48502060932852</v>
      </c>
      <c r="BM23" s="3" t="n">
        <f aca="true">-10*LN(1-RAND())</f>
        <v>25.8493495301343</v>
      </c>
      <c r="BN23" s="3" t="n">
        <f aca="true">-10*LN(1-RAND())</f>
        <v>1.77215681076475</v>
      </c>
      <c r="BO23" s="3" t="n">
        <f aca="true">-10*LN(1-RAND())</f>
        <v>15.7742929751731</v>
      </c>
      <c r="BP23" s="3" t="n">
        <f aca="true">-10*LN(1-RAND())</f>
        <v>6.76309655502528</v>
      </c>
      <c r="BQ23" s="3" t="n">
        <f aca="true">-10*LN(1-RAND())</f>
        <v>20.6958192742193</v>
      </c>
      <c r="BR23" s="3" t="n">
        <f aca="true">-10*LN(1-RAND())</f>
        <v>3.24905141543673</v>
      </c>
      <c r="BS23" s="3" t="n">
        <f aca="true">-10*LN(1-RAND())</f>
        <v>12.7471825180632</v>
      </c>
      <c r="BT23" s="3" t="n">
        <f aca="true">-10*LN(1-RAND())</f>
        <v>1.03690856533284</v>
      </c>
      <c r="BU23" s="3" t="n">
        <f aca="true">-10*LN(1-RAND())</f>
        <v>5.93774433279098</v>
      </c>
      <c r="BV23" s="3" t="n">
        <f aca="true">-10*LN(1-RAND())</f>
        <v>4.52797365159225</v>
      </c>
      <c r="BW23" s="3" t="n">
        <f aca="true">-10*LN(1-RAND())</f>
        <v>4.4458058312055</v>
      </c>
      <c r="BX23" s="3" t="n">
        <f aca="true">-10*LN(1-RAND())</f>
        <v>2.87719749770409</v>
      </c>
      <c r="BY23" s="3" t="n">
        <f aca="true">-10*LN(1-RAND())</f>
        <v>5.68353840739482</v>
      </c>
      <c r="BZ23" s="3" t="n">
        <f aca="true">-10*LN(1-RAND())</f>
        <v>8.31474034229817</v>
      </c>
      <c r="CA23" s="3" t="n">
        <f aca="true">-10*LN(1-RAND())</f>
        <v>4.86800866318186</v>
      </c>
      <c r="CB23" s="3" t="n">
        <f aca="true">-10*LN(1-RAND())</f>
        <v>12.9004171066963</v>
      </c>
      <c r="CC23" s="3" t="n">
        <f aca="true">-10*LN(1-RAND())</f>
        <v>29.2973894979141</v>
      </c>
      <c r="CD23" s="3" t="n">
        <f aca="true">-10*LN(1-RAND())</f>
        <v>43.7164225528316</v>
      </c>
      <c r="CE23" s="3" t="n">
        <f aca="true">-10*LN(1-RAND())</f>
        <v>10.1622933825942</v>
      </c>
      <c r="CF23" s="3" t="n">
        <f aca="true">-10*LN(1-RAND())</f>
        <v>1.8957967474311</v>
      </c>
      <c r="CG23" s="3" t="n">
        <f aca="true">-10*LN(1-RAND())</f>
        <v>19.5006760758972</v>
      </c>
      <c r="CH23" s="3" t="n">
        <f aca="true">-10*LN(1-RAND())</f>
        <v>1.00111690200994</v>
      </c>
      <c r="CI23" s="3" t="n">
        <f aca="true">-10*LN(1-RAND())</f>
        <v>16.0962617511584</v>
      </c>
      <c r="CJ23" s="3" t="n">
        <f aca="true">-10*LN(1-RAND())</f>
        <v>26.065807937745</v>
      </c>
      <c r="CK23" s="3" t="n">
        <f aca="true">-10*LN(1-RAND())</f>
        <v>28.1050494731795</v>
      </c>
      <c r="CL23" s="3" t="n">
        <f aca="true">-10*LN(1-RAND())</f>
        <v>0.859928374585798</v>
      </c>
      <c r="CM23" s="3" t="n">
        <f aca="true">-10*LN(1-RAND())</f>
        <v>10.4697002092361</v>
      </c>
      <c r="CN23" s="3" t="n">
        <f aca="true">-10*LN(1-RAND())</f>
        <v>15.1135691640877</v>
      </c>
      <c r="CO23" s="3" t="n">
        <f aca="true">-10*LN(1-RAND())</f>
        <v>1.77026719141834</v>
      </c>
      <c r="CP23" s="3" t="n">
        <f aca="true">-10*LN(1-RAND())</f>
        <v>14.8952810579554</v>
      </c>
      <c r="CQ23" s="3" t="n">
        <f aca="true">-10*LN(1-RAND())</f>
        <v>0.299230759794436</v>
      </c>
      <c r="CR23" s="3" t="n">
        <f aca="true">-10*LN(1-RAND())</f>
        <v>28.253334050467</v>
      </c>
      <c r="CS23" s="3" t="n">
        <f aca="true">-10*LN(1-RAND())</f>
        <v>7.64874723968049</v>
      </c>
      <c r="CT23" s="3" t="n">
        <f aca="true">-10*LN(1-RAND())</f>
        <v>10.6968384743115</v>
      </c>
      <c r="CU23" s="3" t="n">
        <f aca="true">-10*LN(1-RAND())</f>
        <v>13.283503491807</v>
      </c>
      <c r="CV23" s="3" t="n">
        <f aca="true">-10*LN(1-RAND())</f>
        <v>2.49194302749245</v>
      </c>
      <c r="CW23" s="3" t="n">
        <f aca="true">-10*LN(1-RAND())</f>
        <v>5.95613950294007</v>
      </c>
      <c r="CX23" s="3" t="n">
        <f aca="true">-10*LN(1-RAND())</f>
        <v>1.8161148733677</v>
      </c>
    </row>
    <row r="24" customFormat="false" ht="12.75" hidden="false" customHeight="false" outlineLevel="0" collapsed="false">
      <c r="C24" s="3" t="n">
        <f aca="true">-10*LN(1-RAND())</f>
        <v>7.6976256326154</v>
      </c>
      <c r="D24" s="3" t="n">
        <f aca="true">-10*LN(1-RAND())</f>
        <v>7.46212397474165</v>
      </c>
      <c r="E24" s="3" t="n">
        <f aca="true">-10*LN(1-RAND())</f>
        <v>19.4377267661646</v>
      </c>
      <c r="F24" s="3" t="n">
        <f aca="true">-10*LN(1-RAND())</f>
        <v>4.91453363229574</v>
      </c>
      <c r="G24" s="3" t="n">
        <f aca="true">-10*LN(1-RAND())</f>
        <v>8.45414037396315</v>
      </c>
      <c r="H24" s="3" t="n">
        <f aca="true">-10*LN(1-RAND())</f>
        <v>3.3501254084687</v>
      </c>
      <c r="I24" s="3" t="n">
        <f aca="true">-10*LN(1-RAND())</f>
        <v>14.4472391923446</v>
      </c>
      <c r="J24" s="3" t="n">
        <f aca="true">-10*LN(1-RAND())</f>
        <v>3.81413036719485</v>
      </c>
      <c r="K24" s="3" t="n">
        <f aca="true">-10*LN(1-RAND())</f>
        <v>4.4785596216769</v>
      </c>
      <c r="L24" s="3" t="n">
        <f aca="true">-10*LN(1-RAND())</f>
        <v>7.82851460094949</v>
      </c>
      <c r="M24" s="3" t="n">
        <f aca="true">-10*LN(1-RAND())</f>
        <v>1.74090412452752</v>
      </c>
      <c r="N24" s="3" t="n">
        <f aca="true">-10*LN(1-RAND())</f>
        <v>26.7228831732272</v>
      </c>
      <c r="O24" s="3" t="n">
        <f aca="true">-10*LN(1-RAND())</f>
        <v>10.1239264799528</v>
      </c>
      <c r="P24" s="3" t="n">
        <f aca="true">-10*LN(1-RAND())</f>
        <v>7.91278853173229</v>
      </c>
      <c r="Q24" s="3" t="n">
        <f aca="true">-10*LN(1-RAND())</f>
        <v>7.93301852675389</v>
      </c>
      <c r="R24" s="3" t="n">
        <f aca="true">-10*LN(1-RAND())</f>
        <v>0.678962465970137</v>
      </c>
      <c r="S24" s="3" t="n">
        <f aca="true">-10*LN(1-RAND())</f>
        <v>34.0142112316664</v>
      </c>
      <c r="T24" s="3" t="n">
        <f aca="true">-10*LN(1-RAND())</f>
        <v>7.67928759126656</v>
      </c>
      <c r="U24" s="3" t="n">
        <f aca="true">-10*LN(1-RAND())</f>
        <v>1.01822678164421</v>
      </c>
      <c r="V24" s="3" t="n">
        <f aca="true">-10*LN(1-RAND())</f>
        <v>13.5379548260703</v>
      </c>
      <c r="W24" s="3" t="n">
        <f aca="true">-10*LN(1-RAND())</f>
        <v>2.615093018252</v>
      </c>
      <c r="X24" s="3" t="n">
        <f aca="true">-10*LN(1-RAND())</f>
        <v>2.75079488747458</v>
      </c>
      <c r="Y24" s="3" t="n">
        <f aca="true">-10*LN(1-RAND())</f>
        <v>3.39705561495673</v>
      </c>
      <c r="Z24" s="3" t="n">
        <f aca="true">-10*LN(1-RAND())</f>
        <v>0.318895133681961</v>
      </c>
      <c r="AA24" s="3" t="n">
        <f aca="true">-10*LN(1-RAND())</f>
        <v>5.63679207916566</v>
      </c>
      <c r="AB24" s="3" t="n">
        <f aca="true">-10*LN(1-RAND())</f>
        <v>1.81352308475002</v>
      </c>
      <c r="AC24" s="3" t="n">
        <f aca="true">-10*LN(1-RAND())</f>
        <v>7.97414179803467</v>
      </c>
      <c r="AD24" s="3" t="n">
        <f aca="true">-10*LN(1-RAND())</f>
        <v>15.9390356218556</v>
      </c>
      <c r="AE24" s="3" t="n">
        <f aca="true">-10*LN(1-RAND())</f>
        <v>10.7315511737487</v>
      </c>
      <c r="AF24" s="3" t="n">
        <f aca="true">-10*LN(1-RAND())</f>
        <v>51.4596321068253</v>
      </c>
      <c r="AG24" s="3" t="n">
        <f aca="true">-10*LN(1-RAND())</f>
        <v>0.959818408682255</v>
      </c>
      <c r="AH24" s="3" t="n">
        <f aca="true">-10*LN(1-RAND())</f>
        <v>8.89832122325878</v>
      </c>
      <c r="AI24" s="3" t="n">
        <f aca="true">-10*LN(1-RAND())</f>
        <v>4.60777531772829</v>
      </c>
      <c r="AJ24" s="3" t="n">
        <f aca="true">-10*LN(1-RAND())</f>
        <v>1.49207629718108</v>
      </c>
      <c r="AK24" s="3" t="n">
        <f aca="true">-10*LN(1-RAND())</f>
        <v>33.6569793960046</v>
      </c>
      <c r="AL24" s="3" t="n">
        <f aca="true">-10*LN(1-RAND())</f>
        <v>23.7246931996134</v>
      </c>
      <c r="AM24" s="3" t="n">
        <f aca="true">-10*LN(1-RAND())</f>
        <v>1.87040146800239</v>
      </c>
      <c r="AN24" s="3" t="n">
        <f aca="true">-10*LN(1-RAND())</f>
        <v>6.54628413078398</v>
      </c>
      <c r="AO24" s="3" t="n">
        <f aca="true">-10*LN(1-RAND())</f>
        <v>6.02183098194729</v>
      </c>
      <c r="AP24" s="3" t="n">
        <f aca="true">-10*LN(1-RAND())</f>
        <v>1.3981842071955</v>
      </c>
      <c r="AQ24" s="3" t="n">
        <f aca="true">-10*LN(1-RAND())</f>
        <v>10.8109336027536</v>
      </c>
      <c r="AR24" s="3" t="n">
        <f aca="true">-10*LN(1-RAND())</f>
        <v>18.6837290190181</v>
      </c>
      <c r="AS24" s="3" t="n">
        <f aca="true">-10*LN(1-RAND())</f>
        <v>14.2907067261901</v>
      </c>
      <c r="AT24" s="3" t="n">
        <f aca="true">-10*LN(1-RAND())</f>
        <v>1.59067548392811</v>
      </c>
      <c r="AU24" s="3" t="n">
        <f aca="true">-10*LN(1-RAND())</f>
        <v>0.00856664588799411</v>
      </c>
      <c r="AV24" s="3" t="n">
        <f aca="true">-10*LN(1-RAND())</f>
        <v>15.1993913742963</v>
      </c>
      <c r="AW24" s="3" t="n">
        <f aca="true">-10*LN(1-RAND())</f>
        <v>15.0565467225573</v>
      </c>
      <c r="AX24" s="3" t="n">
        <f aca="true">-10*LN(1-RAND())</f>
        <v>22.2532061664168</v>
      </c>
      <c r="AY24" s="3" t="n">
        <f aca="true">-10*LN(1-RAND())</f>
        <v>4.80798063267248</v>
      </c>
      <c r="AZ24" s="3" t="n">
        <f aca="true">-10*LN(1-RAND())</f>
        <v>9.94631415172925</v>
      </c>
      <c r="BA24" s="3" t="n">
        <f aca="true">-10*LN(1-RAND())</f>
        <v>27.2728771739388</v>
      </c>
      <c r="BB24" s="3" t="n">
        <f aca="true">-10*LN(1-RAND())</f>
        <v>1.41227333049567</v>
      </c>
      <c r="BC24" s="3" t="n">
        <f aca="true">-10*LN(1-RAND())</f>
        <v>6.32431115130672</v>
      </c>
      <c r="BD24" s="3" t="n">
        <f aca="true">-10*LN(1-RAND())</f>
        <v>9.25346083598999</v>
      </c>
      <c r="BE24" s="3" t="n">
        <f aca="true">-10*LN(1-RAND())</f>
        <v>2.25919716450007</v>
      </c>
      <c r="BF24" s="3" t="n">
        <f aca="true">-10*LN(1-RAND())</f>
        <v>11.374269315523</v>
      </c>
      <c r="BG24" s="3" t="n">
        <f aca="true">-10*LN(1-RAND())</f>
        <v>11.4368333793675</v>
      </c>
      <c r="BH24" s="3" t="n">
        <f aca="true">-10*LN(1-RAND())</f>
        <v>8.61371809041869</v>
      </c>
      <c r="BI24" s="3" t="n">
        <f aca="true">-10*LN(1-RAND())</f>
        <v>4.11587285349955</v>
      </c>
      <c r="BJ24" s="3" t="n">
        <f aca="true">-10*LN(1-RAND())</f>
        <v>5.54087635176829</v>
      </c>
      <c r="BK24" s="3" t="n">
        <f aca="true">-10*LN(1-RAND())</f>
        <v>5.36767243327886</v>
      </c>
      <c r="BL24" s="3" t="n">
        <f aca="true">-10*LN(1-RAND())</f>
        <v>14.4357313745162</v>
      </c>
      <c r="BM24" s="3" t="n">
        <f aca="true">-10*LN(1-RAND())</f>
        <v>3.95015440564155</v>
      </c>
      <c r="BN24" s="3" t="n">
        <f aca="true">-10*LN(1-RAND())</f>
        <v>4.81877296932074</v>
      </c>
      <c r="BO24" s="3" t="n">
        <f aca="true">-10*LN(1-RAND())</f>
        <v>20.3301297478726</v>
      </c>
      <c r="BP24" s="3" t="n">
        <f aca="true">-10*LN(1-RAND())</f>
        <v>63.2310717939097</v>
      </c>
      <c r="BQ24" s="3" t="n">
        <f aca="true">-10*LN(1-RAND())</f>
        <v>1.15264023317886</v>
      </c>
      <c r="BR24" s="3" t="n">
        <f aca="true">-10*LN(1-RAND())</f>
        <v>11.2450559652825</v>
      </c>
      <c r="BS24" s="3" t="n">
        <f aca="true">-10*LN(1-RAND())</f>
        <v>10.3532282517334</v>
      </c>
      <c r="BT24" s="3" t="n">
        <f aca="true">-10*LN(1-RAND())</f>
        <v>13.5784454032233</v>
      </c>
      <c r="BU24" s="3" t="n">
        <f aca="true">-10*LN(1-RAND())</f>
        <v>3.07034913045687</v>
      </c>
      <c r="BV24" s="3" t="n">
        <f aca="true">-10*LN(1-RAND())</f>
        <v>3.90720649250279</v>
      </c>
      <c r="BW24" s="3" t="n">
        <f aca="true">-10*LN(1-RAND())</f>
        <v>29.6213383623592</v>
      </c>
      <c r="BX24" s="3" t="n">
        <f aca="true">-10*LN(1-RAND())</f>
        <v>3.03100594430108</v>
      </c>
      <c r="BY24" s="3" t="n">
        <f aca="true">-10*LN(1-RAND())</f>
        <v>7.7489012506302</v>
      </c>
      <c r="BZ24" s="3" t="n">
        <f aca="true">-10*LN(1-RAND())</f>
        <v>9.69242282803538</v>
      </c>
      <c r="CA24" s="3" t="n">
        <f aca="true">-10*LN(1-RAND())</f>
        <v>12.5539275571453</v>
      </c>
      <c r="CB24" s="3" t="n">
        <f aca="true">-10*LN(1-RAND())</f>
        <v>17.3909056060498</v>
      </c>
      <c r="CC24" s="3" t="n">
        <f aca="true">-10*LN(1-RAND())</f>
        <v>5.61714518199929</v>
      </c>
      <c r="CD24" s="3" t="n">
        <f aca="true">-10*LN(1-RAND())</f>
        <v>1.74591720641666</v>
      </c>
      <c r="CE24" s="3" t="n">
        <f aca="true">-10*LN(1-RAND())</f>
        <v>19.4341391951362</v>
      </c>
      <c r="CF24" s="3" t="n">
        <f aca="true">-10*LN(1-RAND())</f>
        <v>22.8005979205063</v>
      </c>
      <c r="CG24" s="3" t="n">
        <f aca="true">-10*LN(1-RAND())</f>
        <v>1.87472940885095</v>
      </c>
      <c r="CH24" s="3" t="n">
        <f aca="true">-10*LN(1-RAND())</f>
        <v>3.84611246740439</v>
      </c>
      <c r="CI24" s="3" t="n">
        <f aca="true">-10*LN(1-RAND())</f>
        <v>8.82253019757006</v>
      </c>
      <c r="CJ24" s="3" t="n">
        <f aca="true">-10*LN(1-RAND())</f>
        <v>16.0759294339855</v>
      </c>
      <c r="CK24" s="3" t="n">
        <f aca="true">-10*LN(1-RAND())</f>
        <v>14.975095060117</v>
      </c>
      <c r="CL24" s="3" t="n">
        <f aca="true">-10*LN(1-RAND())</f>
        <v>0.82643890737493</v>
      </c>
      <c r="CM24" s="3" t="n">
        <f aca="true">-10*LN(1-RAND())</f>
        <v>16.1681103471507</v>
      </c>
      <c r="CN24" s="3" t="n">
        <f aca="true">-10*LN(1-RAND())</f>
        <v>22.150713683365</v>
      </c>
      <c r="CO24" s="3" t="n">
        <f aca="true">-10*LN(1-RAND())</f>
        <v>5.64446101983544</v>
      </c>
      <c r="CP24" s="3" t="n">
        <f aca="true">-10*LN(1-RAND())</f>
        <v>1.85968590736074</v>
      </c>
      <c r="CQ24" s="3" t="n">
        <f aca="true">-10*LN(1-RAND())</f>
        <v>6.06518371344358</v>
      </c>
      <c r="CR24" s="3" t="n">
        <f aca="true">-10*LN(1-RAND())</f>
        <v>4.67261580259312</v>
      </c>
      <c r="CS24" s="3" t="n">
        <f aca="true">-10*LN(1-RAND())</f>
        <v>4.15615278092313</v>
      </c>
      <c r="CT24" s="3" t="n">
        <f aca="true">-10*LN(1-RAND())</f>
        <v>18.4071435369406</v>
      </c>
      <c r="CU24" s="3" t="n">
        <f aca="true">-10*LN(1-RAND())</f>
        <v>4.79785455699978</v>
      </c>
      <c r="CV24" s="3" t="n">
        <f aca="true">-10*LN(1-RAND())</f>
        <v>4.86646369119005</v>
      </c>
      <c r="CW24" s="3" t="n">
        <f aca="true">-10*LN(1-RAND())</f>
        <v>24.5699629003586</v>
      </c>
      <c r="CX24" s="3" t="n">
        <f aca="true">-10*LN(1-RAND())</f>
        <v>25.3930586025233</v>
      </c>
    </row>
    <row r="25" customFormat="false" ht="12.75" hidden="false" customHeight="false" outlineLevel="0" collapsed="false">
      <c r="C25" s="3" t="n">
        <f aca="true">-10*LN(1-RAND())</f>
        <v>1.68220580568214</v>
      </c>
      <c r="D25" s="3" t="n">
        <f aca="true">-10*LN(1-RAND())</f>
        <v>1.33290457158148</v>
      </c>
      <c r="E25" s="3" t="n">
        <f aca="true">-10*LN(1-RAND())</f>
        <v>24.1545782994339</v>
      </c>
      <c r="F25" s="3" t="n">
        <f aca="true">-10*LN(1-RAND())</f>
        <v>1.63272910294263</v>
      </c>
      <c r="G25" s="3" t="n">
        <f aca="true">-10*LN(1-RAND())</f>
        <v>3.09242942601863</v>
      </c>
      <c r="H25" s="3" t="n">
        <f aca="true">-10*LN(1-RAND())</f>
        <v>14.4771323054441</v>
      </c>
      <c r="I25" s="3" t="n">
        <f aca="true">-10*LN(1-RAND())</f>
        <v>24.5092126296824</v>
      </c>
      <c r="J25" s="3" t="n">
        <f aca="true">-10*LN(1-RAND())</f>
        <v>19.0575915498879</v>
      </c>
      <c r="K25" s="3" t="n">
        <f aca="true">-10*LN(1-RAND())</f>
        <v>17.8907529944088</v>
      </c>
      <c r="L25" s="3" t="n">
        <f aca="true">-10*LN(1-RAND())</f>
        <v>0.0206311350427146</v>
      </c>
      <c r="M25" s="3" t="n">
        <f aca="true">-10*LN(1-RAND())</f>
        <v>8.36572735607742</v>
      </c>
      <c r="N25" s="3" t="n">
        <f aca="true">-10*LN(1-RAND())</f>
        <v>0.493551066153594</v>
      </c>
      <c r="O25" s="3" t="n">
        <f aca="true">-10*LN(1-RAND())</f>
        <v>6.89050946479446</v>
      </c>
      <c r="P25" s="3" t="n">
        <f aca="true">-10*LN(1-RAND())</f>
        <v>11.6248963429278</v>
      </c>
      <c r="Q25" s="3" t="n">
        <f aca="true">-10*LN(1-RAND())</f>
        <v>42.8090622603891</v>
      </c>
      <c r="R25" s="3" t="n">
        <f aca="true">-10*LN(1-RAND())</f>
        <v>11.6709601688232</v>
      </c>
      <c r="S25" s="3" t="n">
        <f aca="true">-10*LN(1-RAND())</f>
        <v>7.9965432146181</v>
      </c>
      <c r="T25" s="3" t="n">
        <f aca="true">-10*LN(1-RAND())</f>
        <v>0.930294620900035</v>
      </c>
      <c r="U25" s="3" t="n">
        <f aca="true">-10*LN(1-RAND())</f>
        <v>2.49924168095582</v>
      </c>
      <c r="V25" s="3" t="n">
        <f aca="true">-10*LN(1-RAND())</f>
        <v>30.3257198046417</v>
      </c>
      <c r="W25" s="3" t="n">
        <f aca="true">-10*LN(1-RAND())</f>
        <v>3.38778273302591</v>
      </c>
      <c r="X25" s="3" t="n">
        <f aca="true">-10*LN(1-RAND())</f>
        <v>15.6403060991717</v>
      </c>
      <c r="Y25" s="3" t="n">
        <f aca="true">-10*LN(1-RAND())</f>
        <v>19.1983164559624</v>
      </c>
      <c r="Z25" s="3" t="n">
        <f aca="true">-10*LN(1-RAND())</f>
        <v>15.1205619182304</v>
      </c>
      <c r="AA25" s="3" t="n">
        <f aca="true">-10*LN(1-RAND())</f>
        <v>4.53942891971516</v>
      </c>
      <c r="AB25" s="3" t="n">
        <f aca="true">-10*LN(1-RAND())</f>
        <v>9.44808569057161</v>
      </c>
      <c r="AC25" s="3" t="n">
        <f aca="true">-10*LN(1-RAND())</f>
        <v>31.1203099329885</v>
      </c>
      <c r="AD25" s="3" t="n">
        <f aca="true">-10*LN(1-RAND())</f>
        <v>1.68097295076537</v>
      </c>
      <c r="AE25" s="3" t="n">
        <f aca="true">-10*LN(1-RAND())</f>
        <v>14.2832952978571</v>
      </c>
      <c r="AF25" s="3" t="n">
        <f aca="true">-10*LN(1-RAND())</f>
        <v>2.80075695535751</v>
      </c>
      <c r="AG25" s="3" t="n">
        <f aca="true">-10*LN(1-RAND())</f>
        <v>3.05773663343135</v>
      </c>
      <c r="AH25" s="3" t="n">
        <f aca="true">-10*LN(1-RAND())</f>
        <v>2.4804580970534</v>
      </c>
      <c r="AI25" s="3" t="n">
        <f aca="true">-10*LN(1-RAND())</f>
        <v>2.50798285021547</v>
      </c>
      <c r="AJ25" s="3" t="n">
        <f aca="true">-10*LN(1-RAND())</f>
        <v>7.91971712221916</v>
      </c>
      <c r="AK25" s="3" t="n">
        <f aca="true">-10*LN(1-RAND())</f>
        <v>6.45584850782945</v>
      </c>
      <c r="AL25" s="3" t="n">
        <f aca="true">-10*LN(1-RAND())</f>
        <v>13.784146891802</v>
      </c>
      <c r="AM25" s="3" t="n">
        <f aca="true">-10*LN(1-RAND())</f>
        <v>20.0774689005559</v>
      </c>
      <c r="AN25" s="3" t="n">
        <f aca="true">-10*LN(1-RAND())</f>
        <v>5.96049689144791</v>
      </c>
      <c r="AO25" s="3" t="n">
        <f aca="true">-10*LN(1-RAND())</f>
        <v>4.72712313891803</v>
      </c>
      <c r="AP25" s="3" t="n">
        <f aca="true">-10*LN(1-RAND())</f>
        <v>6.43169891642682</v>
      </c>
      <c r="AQ25" s="3" t="n">
        <f aca="true">-10*LN(1-RAND())</f>
        <v>22.3992347459015</v>
      </c>
      <c r="AR25" s="3" t="n">
        <f aca="true">-10*LN(1-RAND())</f>
        <v>16.7678024284836</v>
      </c>
      <c r="AS25" s="3" t="n">
        <f aca="true">-10*LN(1-RAND())</f>
        <v>7.02011280706089</v>
      </c>
      <c r="AT25" s="3" t="n">
        <f aca="true">-10*LN(1-RAND())</f>
        <v>10.4783859056053</v>
      </c>
      <c r="AU25" s="3" t="n">
        <f aca="true">-10*LN(1-RAND())</f>
        <v>13.5612225017544</v>
      </c>
      <c r="AV25" s="3" t="n">
        <f aca="true">-10*LN(1-RAND())</f>
        <v>24.0405505426259</v>
      </c>
      <c r="AW25" s="3" t="n">
        <f aca="true">-10*LN(1-RAND())</f>
        <v>1.03134895739176</v>
      </c>
      <c r="AX25" s="3" t="n">
        <f aca="true">-10*LN(1-RAND())</f>
        <v>4.94275455083329</v>
      </c>
      <c r="AY25" s="3" t="n">
        <f aca="true">-10*LN(1-RAND())</f>
        <v>7.31854041439782</v>
      </c>
      <c r="AZ25" s="3" t="n">
        <f aca="true">-10*LN(1-RAND())</f>
        <v>5.23889163433307</v>
      </c>
      <c r="BA25" s="3" t="n">
        <f aca="true">-10*LN(1-RAND())</f>
        <v>6.98210192154267</v>
      </c>
      <c r="BB25" s="3" t="n">
        <f aca="true">-10*LN(1-RAND())</f>
        <v>1.46134963607445</v>
      </c>
      <c r="BC25" s="3" t="n">
        <f aca="true">-10*LN(1-RAND())</f>
        <v>2.39548811051471</v>
      </c>
      <c r="BD25" s="3" t="n">
        <f aca="true">-10*LN(1-RAND())</f>
        <v>28.8836637589958</v>
      </c>
      <c r="BE25" s="3" t="n">
        <f aca="true">-10*LN(1-RAND())</f>
        <v>13.0515511410485</v>
      </c>
      <c r="BF25" s="3" t="n">
        <f aca="true">-10*LN(1-RAND())</f>
        <v>14.665896431169</v>
      </c>
      <c r="BG25" s="3" t="n">
        <f aca="true">-10*LN(1-RAND())</f>
        <v>32.626561604735</v>
      </c>
      <c r="BH25" s="3" t="n">
        <f aca="true">-10*LN(1-RAND())</f>
        <v>9.5179296325772</v>
      </c>
      <c r="BI25" s="3" t="n">
        <f aca="true">-10*LN(1-RAND())</f>
        <v>3.75379821067752</v>
      </c>
      <c r="BJ25" s="3" t="n">
        <f aca="true">-10*LN(1-RAND())</f>
        <v>3.98206629827232</v>
      </c>
      <c r="BK25" s="3" t="n">
        <f aca="true">-10*LN(1-RAND())</f>
        <v>12.4185728503496</v>
      </c>
      <c r="BL25" s="3" t="n">
        <f aca="true">-10*LN(1-RAND())</f>
        <v>7.00950809528275</v>
      </c>
      <c r="BM25" s="3" t="n">
        <f aca="true">-10*LN(1-RAND())</f>
        <v>2.14407765082596</v>
      </c>
      <c r="BN25" s="3" t="n">
        <f aca="true">-10*LN(1-RAND())</f>
        <v>11.1899595910227</v>
      </c>
      <c r="BO25" s="3" t="n">
        <f aca="true">-10*LN(1-RAND())</f>
        <v>2.68513321681206</v>
      </c>
      <c r="BP25" s="3" t="n">
        <f aca="true">-10*LN(1-RAND())</f>
        <v>6.34938091698952</v>
      </c>
      <c r="BQ25" s="3" t="n">
        <f aca="true">-10*LN(1-RAND())</f>
        <v>7.4774364292937</v>
      </c>
      <c r="BR25" s="3" t="n">
        <f aca="true">-10*LN(1-RAND())</f>
        <v>2.55347036702625</v>
      </c>
      <c r="BS25" s="3" t="n">
        <f aca="true">-10*LN(1-RAND())</f>
        <v>2.23091473141254</v>
      </c>
      <c r="BT25" s="3" t="n">
        <f aca="true">-10*LN(1-RAND())</f>
        <v>12.852026284559</v>
      </c>
      <c r="BU25" s="3" t="n">
        <f aca="true">-10*LN(1-RAND())</f>
        <v>5.64997777403941</v>
      </c>
      <c r="BV25" s="3" t="n">
        <f aca="true">-10*LN(1-RAND())</f>
        <v>9.185026288449</v>
      </c>
      <c r="BW25" s="3" t="n">
        <f aca="true">-10*LN(1-RAND())</f>
        <v>0.612753506554949</v>
      </c>
      <c r="BX25" s="3" t="n">
        <f aca="true">-10*LN(1-RAND())</f>
        <v>1.53770036356525</v>
      </c>
      <c r="BY25" s="3" t="n">
        <f aca="true">-10*LN(1-RAND())</f>
        <v>0.657688206034707</v>
      </c>
      <c r="BZ25" s="3" t="n">
        <f aca="true">-10*LN(1-RAND())</f>
        <v>19.6708715224104</v>
      </c>
      <c r="CA25" s="3" t="n">
        <f aca="true">-10*LN(1-RAND())</f>
        <v>13.0705574899607</v>
      </c>
      <c r="CB25" s="3" t="n">
        <f aca="true">-10*LN(1-RAND())</f>
        <v>2.17553326702381</v>
      </c>
      <c r="CC25" s="3" t="n">
        <f aca="true">-10*LN(1-RAND())</f>
        <v>5.02841707480062</v>
      </c>
      <c r="CD25" s="3" t="n">
        <f aca="true">-10*LN(1-RAND())</f>
        <v>21.4711274385487</v>
      </c>
      <c r="CE25" s="3" t="n">
        <f aca="true">-10*LN(1-RAND())</f>
        <v>12.7634391638884</v>
      </c>
      <c r="CF25" s="3" t="n">
        <f aca="true">-10*LN(1-RAND())</f>
        <v>27.5412380443922</v>
      </c>
      <c r="CG25" s="3" t="n">
        <f aca="true">-10*LN(1-RAND())</f>
        <v>8.16133523052678</v>
      </c>
      <c r="CH25" s="3" t="n">
        <f aca="true">-10*LN(1-RAND())</f>
        <v>11.4410258385656</v>
      </c>
      <c r="CI25" s="3" t="n">
        <f aca="true">-10*LN(1-RAND())</f>
        <v>13.19340546744</v>
      </c>
      <c r="CJ25" s="3" t="n">
        <f aca="true">-10*LN(1-RAND())</f>
        <v>3.55220025829929</v>
      </c>
      <c r="CK25" s="3" t="n">
        <f aca="true">-10*LN(1-RAND())</f>
        <v>18.4687348890617</v>
      </c>
      <c r="CL25" s="3" t="n">
        <f aca="true">-10*LN(1-RAND())</f>
        <v>1.06744008998975</v>
      </c>
      <c r="CM25" s="3" t="n">
        <f aca="true">-10*LN(1-RAND())</f>
        <v>44.5402897668785</v>
      </c>
      <c r="CN25" s="3" t="n">
        <f aca="true">-10*LN(1-RAND())</f>
        <v>3.12179580855224</v>
      </c>
      <c r="CO25" s="3" t="n">
        <f aca="true">-10*LN(1-RAND())</f>
        <v>20.1360743212149</v>
      </c>
      <c r="CP25" s="3" t="n">
        <f aca="true">-10*LN(1-RAND())</f>
        <v>1.82300509001352</v>
      </c>
      <c r="CQ25" s="3" t="n">
        <f aca="true">-10*LN(1-RAND())</f>
        <v>17.9111379192263</v>
      </c>
      <c r="CR25" s="3" t="n">
        <f aca="true">-10*LN(1-RAND())</f>
        <v>4.0668962144933</v>
      </c>
      <c r="CS25" s="3" t="n">
        <f aca="true">-10*LN(1-RAND())</f>
        <v>10.8127578841629</v>
      </c>
      <c r="CT25" s="3" t="n">
        <f aca="true">-10*LN(1-RAND())</f>
        <v>1.47216668678704</v>
      </c>
      <c r="CU25" s="3" t="n">
        <f aca="true">-10*LN(1-RAND())</f>
        <v>8.89829111695737</v>
      </c>
      <c r="CV25" s="3" t="n">
        <f aca="true">-10*LN(1-RAND())</f>
        <v>0.183344528184691</v>
      </c>
      <c r="CW25" s="3" t="n">
        <f aca="true">-10*LN(1-RAND())</f>
        <v>2.13451270043224</v>
      </c>
      <c r="CX25" s="3" t="n">
        <f aca="true">-10*LN(1-RAND())</f>
        <v>15.5295581652575</v>
      </c>
    </row>
    <row r="26" customFormat="false" ht="12.75" hidden="false" customHeight="false" outlineLevel="0" collapsed="false">
      <c r="C26" s="3" t="n">
        <f aca="true">-10*LN(1-RAND())</f>
        <v>6.68183027346713</v>
      </c>
      <c r="D26" s="3" t="n">
        <f aca="true">-10*LN(1-RAND())</f>
        <v>0.559638064053288</v>
      </c>
      <c r="E26" s="3" t="n">
        <f aca="true">-10*LN(1-RAND())</f>
        <v>36.592240085654</v>
      </c>
      <c r="F26" s="3" t="n">
        <f aca="true">-10*LN(1-RAND())</f>
        <v>4.84181848274308</v>
      </c>
      <c r="G26" s="3" t="n">
        <f aca="true">-10*LN(1-RAND())</f>
        <v>10.5042128168498</v>
      </c>
      <c r="H26" s="3" t="n">
        <f aca="true">-10*LN(1-RAND())</f>
        <v>16.8846047155458</v>
      </c>
      <c r="I26" s="3" t="n">
        <f aca="true">-10*LN(1-RAND())</f>
        <v>11.4845877206061</v>
      </c>
      <c r="J26" s="3" t="n">
        <f aca="true">-10*LN(1-RAND())</f>
        <v>6.75123374941273</v>
      </c>
      <c r="K26" s="3" t="n">
        <f aca="true">-10*LN(1-RAND())</f>
        <v>2.28916482974159</v>
      </c>
      <c r="L26" s="3" t="n">
        <f aca="true">-10*LN(1-RAND())</f>
        <v>14.0160920301995</v>
      </c>
      <c r="M26" s="3" t="n">
        <f aca="true">-10*LN(1-RAND())</f>
        <v>1.91126795978608</v>
      </c>
      <c r="N26" s="3" t="n">
        <f aca="true">-10*LN(1-RAND())</f>
        <v>16.9089167237078</v>
      </c>
      <c r="O26" s="3" t="n">
        <f aca="true">-10*LN(1-RAND())</f>
        <v>10.5163209014954</v>
      </c>
      <c r="P26" s="3" t="n">
        <f aca="true">-10*LN(1-RAND())</f>
        <v>7.27601898288345</v>
      </c>
      <c r="Q26" s="3" t="n">
        <f aca="true">-10*LN(1-RAND())</f>
        <v>1.53508766538672</v>
      </c>
      <c r="R26" s="3" t="n">
        <f aca="true">-10*LN(1-RAND())</f>
        <v>3.03787388107844</v>
      </c>
      <c r="S26" s="3" t="n">
        <f aca="true">-10*LN(1-RAND())</f>
        <v>14.8653088800618</v>
      </c>
      <c r="T26" s="3" t="n">
        <f aca="true">-10*LN(1-RAND())</f>
        <v>8.76944819128612</v>
      </c>
      <c r="U26" s="3" t="n">
        <f aca="true">-10*LN(1-RAND())</f>
        <v>15.8567778583172</v>
      </c>
      <c r="V26" s="3" t="n">
        <f aca="true">-10*LN(1-RAND())</f>
        <v>12.6817786081169</v>
      </c>
      <c r="W26" s="3" t="n">
        <f aca="true">-10*LN(1-RAND())</f>
        <v>10.7713254983869</v>
      </c>
      <c r="X26" s="3" t="n">
        <f aca="true">-10*LN(1-RAND())</f>
        <v>7.46994407052834</v>
      </c>
      <c r="Y26" s="3" t="n">
        <f aca="true">-10*LN(1-RAND())</f>
        <v>1.61150439112923</v>
      </c>
      <c r="Z26" s="3" t="n">
        <f aca="true">-10*LN(1-RAND())</f>
        <v>5.86349764101403</v>
      </c>
      <c r="AA26" s="3" t="n">
        <f aca="true">-10*LN(1-RAND())</f>
        <v>10.7101066115208</v>
      </c>
      <c r="AB26" s="3" t="n">
        <f aca="true">-10*LN(1-RAND())</f>
        <v>32.4628564413978</v>
      </c>
      <c r="AC26" s="3" t="n">
        <f aca="true">-10*LN(1-RAND())</f>
        <v>0.110965479106464</v>
      </c>
      <c r="AD26" s="3" t="n">
        <f aca="true">-10*LN(1-RAND())</f>
        <v>1.22672759256183</v>
      </c>
      <c r="AE26" s="3" t="n">
        <f aca="true">-10*LN(1-RAND())</f>
        <v>4.93870175700256</v>
      </c>
      <c r="AF26" s="3" t="n">
        <f aca="true">-10*LN(1-RAND())</f>
        <v>0.551087939755299</v>
      </c>
      <c r="AG26" s="3" t="n">
        <f aca="true">-10*LN(1-RAND())</f>
        <v>7.17885773476575</v>
      </c>
      <c r="AH26" s="3" t="n">
        <f aca="true">-10*LN(1-RAND())</f>
        <v>1.53173831753306</v>
      </c>
      <c r="AI26" s="3" t="n">
        <f aca="true">-10*LN(1-RAND())</f>
        <v>1.25232642690576</v>
      </c>
      <c r="AJ26" s="3" t="n">
        <f aca="true">-10*LN(1-RAND())</f>
        <v>10.7536721605595</v>
      </c>
      <c r="AK26" s="3" t="n">
        <f aca="true">-10*LN(1-RAND())</f>
        <v>5.19540494367247</v>
      </c>
      <c r="AL26" s="3" t="n">
        <f aca="true">-10*LN(1-RAND())</f>
        <v>2.41964619697578</v>
      </c>
      <c r="AM26" s="3" t="n">
        <f aca="true">-10*LN(1-RAND())</f>
        <v>10.3370289263464</v>
      </c>
      <c r="AN26" s="3" t="n">
        <f aca="true">-10*LN(1-RAND())</f>
        <v>1.08409571645544</v>
      </c>
      <c r="AO26" s="3" t="n">
        <f aca="true">-10*LN(1-RAND())</f>
        <v>9.99566172006002</v>
      </c>
      <c r="AP26" s="3" t="n">
        <f aca="true">-10*LN(1-RAND())</f>
        <v>13.2865063905424</v>
      </c>
      <c r="AQ26" s="3" t="n">
        <f aca="true">-10*LN(1-RAND())</f>
        <v>5.56776905223622</v>
      </c>
      <c r="AR26" s="3" t="n">
        <f aca="true">-10*LN(1-RAND())</f>
        <v>4.82134286378562</v>
      </c>
      <c r="AS26" s="3" t="n">
        <f aca="true">-10*LN(1-RAND())</f>
        <v>11.5232974320732</v>
      </c>
      <c r="AT26" s="3" t="n">
        <f aca="true">-10*LN(1-RAND())</f>
        <v>9.7851194449346</v>
      </c>
      <c r="AU26" s="3" t="n">
        <f aca="true">-10*LN(1-RAND())</f>
        <v>7.71940211763012</v>
      </c>
      <c r="AV26" s="3" t="n">
        <f aca="true">-10*LN(1-RAND())</f>
        <v>10.5368021144528</v>
      </c>
      <c r="AW26" s="3" t="n">
        <f aca="true">-10*LN(1-RAND())</f>
        <v>1.93613328052023</v>
      </c>
      <c r="AX26" s="3" t="n">
        <f aca="true">-10*LN(1-RAND())</f>
        <v>0.677654995439608</v>
      </c>
      <c r="AY26" s="3" t="n">
        <f aca="true">-10*LN(1-RAND())</f>
        <v>2.45370887525685</v>
      </c>
      <c r="AZ26" s="3" t="n">
        <f aca="true">-10*LN(1-RAND())</f>
        <v>15.3067544811752</v>
      </c>
      <c r="BA26" s="3" t="n">
        <f aca="true">-10*LN(1-RAND())</f>
        <v>9.10804092590631</v>
      </c>
      <c r="BB26" s="3" t="n">
        <f aca="true">-10*LN(1-RAND())</f>
        <v>11.8529684405601</v>
      </c>
      <c r="BC26" s="3" t="n">
        <f aca="true">-10*LN(1-RAND())</f>
        <v>16.9218296860698</v>
      </c>
      <c r="BD26" s="3" t="n">
        <f aca="true">-10*LN(1-RAND())</f>
        <v>2.36566994260348</v>
      </c>
      <c r="BE26" s="3" t="n">
        <f aca="true">-10*LN(1-RAND())</f>
        <v>29.5841484007479</v>
      </c>
      <c r="BF26" s="3" t="n">
        <f aca="true">-10*LN(1-RAND())</f>
        <v>23.9377064227869</v>
      </c>
      <c r="BG26" s="3" t="n">
        <f aca="true">-10*LN(1-RAND())</f>
        <v>4.72113121821201</v>
      </c>
      <c r="BH26" s="3" t="n">
        <f aca="true">-10*LN(1-RAND())</f>
        <v>26.1130628331228</v>
      </c>
      <c r="BI26" s="3" t="n">
        <f aca="true">-10*LN(1-RAND())</f>
        <v>2.26291898602953</v>
      </c>
      <c r="BJ26" s="3" t="n">
        <f aca="true">-10*LN(1-RAND())</f>
        <v>2.76705831120276</v>
      </c>
      <c r="BK26" s="3" t="n">
        <f aca="true">-10*LN(1-RAND())</f>
        <v>21.7997031805653</v>
      </c>
      <c r="BL26" s="3" t="n">
        <f aca="true">-10*LN(1-RAND())</f>
        <v>23.1845497699449</v>
      </c>
      <c r="BM26" s="3" t="n">
        <f aca="true">-10*LN(1-RAND())</f>
        <v>5.34536163915594</v>
      </c>
      <c r="BN26" s="3" t="n">
        <f aca="true">-10*LN(1-RAND())</f>
        <v>0.466379862381357</v>
      </c>
      <c r="BO26" s="3" t="n">
        <f aca="true">-10*LN(1-RAND())</f>
        <v>0.0138152975567771</v>
      </c>
      <c r="BP26" s="3" t="n">
        <f aca="true">-10*LN(1-RAND())</f>
        <v>5.48247224930943</v>
      </c>
      <c r="BQ26" s="3" t="n">
        <f aca="true">-10*LN(1-RAND())</f>
        <v>31.2998476919218</v>
      </c>
      <c r="BR26" s="3" t="n">
        <f aca="true">-10*LN(1-RAND())</f>
        <v>7.9038619219948</v>
      </c>
      <c r="BS26" s="3" t="n">
        <f aca="true">-10*LN(1-RAND())</f>
        <v>1.14461336131074</v>
      </c>
      <c r="BT26" s="3" t="n">
        <f aca="true">-10*LN(1-RAND())</f>
        <v>7.22234247190369</v>
      </c>
      <c r="BU26" s="3" t="n">
        <f aca="true">-10*LN(1-RAND())</f>
        <v>16.2292047038489</v>
      </c>
      <c r="BV26" s="3" t="n">
        <f aca="true">-10*LN(1-RAND())</f>
        <v>9.88082075407801</v>
      </c>
      <c r="BW26" s="3" t="n">
        <f aca="true">-10*LN(1-RAND())</f>
        <v>9.15716514681274</v>
      </c>
      <c r="BX26" s="3" t="n">
        <f aca="true">-10*LN(1-RAND())</f>
        <v>1.59970486687751</v>
      </c>
      <c r="BY26" s="3" t="n">
        <f aca="true">-10*LN(1-RAND())</f>
        <v>0.855226583796167</v>
      </c>
      <c r="BZ26" s="3" t="n">
        <f aca="true">-10*LN(1-RAND())</f>
        <v>6.4506794960139</v>
      </c>
      <c r="CA26" s="3" t="n">
        <f aca="true">-10*LN(1-RAND())</f>
        <v>14.6513170863212</v>
      </c>
      <c r="CB26" s="3" t="n">
        <f aca="true">-10*LN(1-RAND())</f>
        <v>19.7350915555743</v>
      </c>
      <c r="CC26" s="3" t="n">
        <f aca="true">-10*LN(1-RAND())</f>
        <v>7.31887115836254</v>
      </c>
      <c r="CD26" s="3" t="n">
        <f aca="true">-10*LN(1-RAND())</f>
        <v>1.47434202112587</v>
      </c>
      <c r="CE26" s="3" t="n">
        <f aca="true">-10*LN(1-RAND())</f>
        <v>5.84974368033913</v>
      </c>
      <c r="CF26" s="3" t="n">
        <f aca="true">-10*LN(1-RAND())</f>
        <v>10.4946931098557</v>
      </c>
      <c r="CG26" s="3" t="n">
        <f aca="true">-10*LN(1-RAND())</f>
        <v>22.2575944182557</v>
      </c>
      <c r="CH26" s="3" t="n">
        <f aca="true">-10*LN(1-RAND())</f>
        <v>3.06176587158688</v>
      </c>
      <c r="CI26" s="3" t="n">
        <f aca="true">-10*LN(1-RAND())</f>
        <v>0.843982157416996</v>
      </c>
      <c r="CJ26" s="3" t="n">
        <f aca="true">-10*LN(1-RAND())</f>
        <v>10.2360002464918</v>
      </c>
      <c r="CK26" s="3" t="n">
        <f aca="true">-10*LN(1-RAND())</f>
        <v>16.9293177838715</v>
      </c>
      <c r="CL26" s="3" t="n">
        <f aca="true">-10*LN(1-RAND())</f>
        <v>22.9225479242234</v>
      </c>
      <c r="CM26" s="3" t="n">
        <f aca="true">-10*LN(1-RAND())</f>
        <v>15.163761570914</v>
      </c>
      <c r="CN26" s="3" t="n">
        <f aca="true">-10*LN(1-RAND())</f>
        <v>7.02647983849939</v>
      </c>
      <c r="CO26" s="3" t="n">
        <f aca="true">-10*LN(1-RAND())</f>
        <v>41.4499769387165</v>
      </c>
      <c r="CP26" s="3" t="n">
        <f aca="true">-10*LN(1-RAND())</f>
        <v>3.02306569060928</v>
      </c>
      <c r="CQ26" s="3" t="n">
        <f aca="true">-10*LN(1-RAND())</f>
        <v>50.2355793381694</v>
      </c>
      <c r="CR26" s="3" t="n">
        <f aca="true">-10*LN(1-RAND())</f>
        <v>19.587926172476</v>
      </c>
      <c r="CS26" s="3" t="n">
        <f aca="true">-10*LN(1-RAND())</f>
        <v>13.3082003112139</v>
      </c>
      <c r="CT26" s="3" t="n">
        <f aca="true">-10*LN(1-RAND())</f>
        <v>1.07091428137371</v>
      </c>
      <c r="CU26" s="3" t="n">
        <f aca="true">-10*LN(1-RAND())</f>
        <v>3.39177631227594</v>
      </c>
      <c r="CV26" s="3" t="n">
        <f aca="true">-10*LN(1-RAND())</f>
        <v>0.470594799497478</v>
      </c>
      <c r="CW26" s="3" t="n">
        <f aca="true">-10*LN(1-RAND())</f>
        <v>4.09317889762904</v>
      </c>
      <c r="CX26" s="3" t="n">
        <f aca="true">-10*LN(1-RAND())</f>
        <v>4.13319509950476</v>
      </c>
    </row>
    <row r="27" customFormat="false" ht="12.75" hidden="false" customHeight="false" outlineLevel="0" collapsed="false">
      <c r="C27" s="3" t="n">
        <f aca="true">-10*LN(1-RAND())</f>
        <v>20.9274945609875</v>
      </c>
      <c r="D27" s="3" t="n">
        <f aca="true">-10*LN(1-RAND())</f>
        <v>3.55205708466929</v>
      </c>
      <c r="E27" s="3" t="n">
        <f aca="true">-10*LN(1-RAND())</f>
        <v>8.61967716125693</v>
      </c>
      <c r="F27" s="3" t="n">
        <f aca="true">-10*LN(1-RAND())</f>
        <v>1.227192634915</v>
      </c>
      <c r="G27" s="3" t="n">
        <f aca="true">-10*LN(1-RAND())</f>
        <v>9.06147992112034</v>
      </c>
      <c r="H27" s="3" t="n">
        <f aca="true">-10*LN(1-RAND())</f>
        <v>1.90203605501042</v>
      </c>
      <c r="I27" s="3" t="n">
        <f aca="true">-10*LN(1-RAND())</f>
        <v>3.89318745802149</v>
      </c>
      <c r="J27" s="3" t="n">
        <f aca="true">-10*LN(1-RAND())</f>
        <v>4.67530309493365</v>
      </c>
      <c r="K27" s="3" t="n">
        <f aca="true">-10*LN(1-RAND())</f>
        <v>12.9812598018882</v>
      </c>
      <c r="L27" s="3" t="n">
        <f aca="true">-10*LN(1-RAND())</f>
        <v>3.32026226698163</v>
      </c>
      <c r="M27" s="3" t="n">
        <f aca="true">-10*LN(1-RAND())</f>
        <v>45.9985143811162</v>
      </c>
      <c r="N27" s="3" t="n">
        <f aca="true">-10*LN(1-RAND())</f>
        <v>23.6665561605121</v>
      </c>
      <c r="O27" s="3" t="n">
        <f aca="true">-10*LN(1-RAND())</f>
        <v>11.8934342502243</v>
      </c>
      <c r="P27" s="3" t="n">
        <f aca="true">-10*LN(1-RAND())</f>
        <v>2.97629947115422</v>
      </c>
      <c r="Q27" s="3" t="n">
        <f aca="true">-10*LN(1-RAND())</f>
        <v>4.50317254879526</v>
      </c>
      <c r="R27" s="3" t="n">
        <f aca="true">-10*LN(1-RAND())</f>
        <v>9.85302067915551</v>
      </c>
      <c r="S27" s="3" t="n">
        <f aca="true">-10*LN(1-RAND())</f>
        <v>0.204304515330654</v>
      </c>
      <c r="T27" s="3" t="n">
        <f aca="true">-10*LN(1-RAND())</f>
        <v>4.90919585720185</v>
      </c>
      <c r="U27" s="3" t="n">
        <f aca="true">-10*LN(1-RAND())</f>
        <v>16.2373786933116</v>
      </c>
      <c r="V27" s="3" t="n">
        <f aca="true">-10*LN(1-RAND())</f>
        <v>2.96800783977678</v>
      </c>
      <c r="W27" s="3" t="n">
        <f aca="true">-10*LN(1-RAND())</f>
        <v>11.3659984455696</v>
      </c>
      <c r="X27" s="3" t="n">
        <f aca="true">-10*LN(1-RAND())</f>
        <v>0.441603233827906</v>
      </c>
      <c r="Y27" s="3" t="n">
        <f aca="true">-10*LN(1-RAND())</f>
        <v>3.35660709863553</v>
      </c>
      <c r="Z27" s="3" t="n">
        <f aca="true">-10*LN(1-RAND())</f>
        <v>22.9879430070532</v>
      </c>
      <c r="AA27" s="3" t="n">
        <f aca="true">-10*LN(1-RAND())</f>
        <v>11.2586172040845</v>
      </c>
      <c r="AB27" s="3" t="n">
        <f aca="true">-10*LN(1-RAND())</f>
        <v>1.20201298627358</v>
      </c>
      <c r="AC27" s="3" t="n">
        <f aca="true">-10*LN(1-RAND())</f>
        <v>1.19613158945622</v>
      </c>
      <c r="AD27" s="3" t="n">
        <f aca="true">-10*LN(1-RAND())</f>
        <v>0.757393459110663</v>
      </c>
      <c r="AE27" s="3" t="n">
        <f aca="true">-10*LN(1-RAND())</f>
        <v>6.7918267962353</v>
      </c>
      <c r="AF27" s="3" t="n">
        <f aca="true">-10*LN(1-RAND())</f>
        <v>15.0308554872643</v>
      </c>
      <c r="AG27" s="3" t="n">
        <f aca="true">-10*LN(1-RAND())</f>
        <v>43.9261764830754</v>
      </c>
      <c r="AH27" s="3" t="n">
        <f aca="true">-10*LN(1-RAND())</f>
        <v>4.60557956595068</v>
      </c>
      <c r="AI27" s="3" t="n">
        <f aca="true">-10*LN(1-RAND())</f>
        <v>3.33556152471848</v>
      </c>
      <c r="AJ27" s="3" t="n">
        <f aca="true">-10*LN(1-RAND())</f>
        <v>1.3803901791888</v>
      </c>
      <c r="AK27" s="3" t="n">
        <f aca="true">-10*LN(1-RAND())</f>
        <v>3.52736356353216</v>
      </c>
      <c r="AL27" s="3" t="n">
        <f aca="true">-10*LN(1-RAND())</f>
        <v>4.90995410097356</v>
      </c>
      <c r="AM27" s="3" t="n">
        <f aca="true">-10*LN(1-RAND())</f>
        <v>0.313020127649406</v>
      </c>
      <c r="AN27" s="3" t="n">
        <f aca="true">-10*LN(1-RAND())</f>
        <v>2.32477824698938</v>
      </c>
      <c r="AO27" s="3" t="n">
        <f aca="true">-10*LN(1-RAND())</f>
        <v>17.1370184656191</v>
      </c>
      <c r="AP27" s="3" t="n">
        <f aca="true">-10*LN(1-RAND())</f>
        <v>21.6256262325093</v>
      </c>
      <c r="AQ27" s="3" t="n">
        <f aca="true">-10*LN(1-RAND())</f>
        <v>0.397455714412773</v>
      </c>
      <c r="AR27" s="3" t="n">
        <f aca="true">-10*LN(1-RAND())</f>
        <v>9.56120859155148</v>
      </c>
      <c r="AS27" s="3" t="n">
        <f aca="true">-10*LN(1-RAND())</f>
        <v>9.46085344431589</v>
      </c>
      <c r="AT27" s="3" t="n">
        <f aca="true">-10*LN(1-RAND())</f>
        <v>2.37711376920734</v>
      </c>
      <c r="AU27" s="3" t="n">
        <f aca="true">-10*LN(1-RAND())</f>
        <v>12.1298052049268</v>
      </c>
      <c r="AV27" s="3" t="n">
        <f aca="true">-10*LN(1-RAND())</f>
        <v>8.72607719588405</v>
      </c>
      <c r="AW27" s="3" t="n">
        <f aca="true">-10*LN(1-RAND())</f>
        <v>2.6127395569198</v>
      </c>
      <c r="AX27" s="3" t="n">
        <f aca="true">-10*LN(1-RAND())</f>
        <v>7.40685258073196</v>
      </c>
      <c r="AY27" s="3" t="n">
        <f aca="true">-10*LN(1-RAND())</f>
        <v>0.173736848224638</v>
      </c>
      <c r="AZ27" s="3" t="n">
        <f aca="true">-10*LN(1-RAND())</f>
        <v>1.17997723314891</v>
      </c>
      <c r="BA27" s="3" t="n">
        <f aca="true">-10*LN(1-RAND())</f>
        <v>16.9823368790544</v>
      </c>
      <c r="BB27" s="3" t="n">
        <f aca="true">-10*LN(1-RAND())</f>
        <v>46.6158578296965</v>
      </c>
      <c r="BC27" s="3" t="n">
        <f aca="true">-10*LN(1-RAND())</f>
        <v>1.05123246049545</v>
      </c>
      <c r="BD27" s="3" t="n">
        <f aca="true">-10*LN(1-RAND())</f>
        <v>2.85789134231638</v>
      </c>
      <c r="BE27" s="3" t="n">
        <f aca="true">-10*LN(1-RAND())</f>
        <v>0.298466534475048</v>
      </c>
      <c r="BF27" s="3" t="n">
        <f aca="true">-10*LN(1-RAND())</f>
        <v>41.3298714632161</v>
      </c>
      <c r="BG27" s="3" t="n">
        <f aca="true">-10*LN(1-RAND())</f>
        <v>4.59840274159377</v>
      </c>
      <c r="BH27" s="3" t="n">
        <f aca="true">-10*LN(1-RAND())</f>
        <v>8.11526717833471</v>
      </c>
      <c r="BI27" s="3" t="n">
        <f aca="true">-10*LN(1-RAND())</f>
        <v>2.79847192035554</v>
      </c>
      <c r="BJ27" s="3" t="n">
        <f aca="true">-10*LN(1-RAND())</f>
        <v>3.78611451036222</v>
      </c>
      <c r="BK27" s="3" t="n">
        <f aca="true">-10*LN(1-RAND())</f>
        <v>5.74368872159712</v>
      </c>
      <c r="BL27" s="3" t="n">
        <f aca="true">-10*LN(1-RAND())</f>
        <v>5.61010438902551</v>
      </c>
      <c r="BM27" s="3" t="n">
        <f aca="true">-10*LN(1-RAND())</f>
        <v>7.64833830881643</v>
      </c>
      <c r="BN27" s="3" t="n">
        <f aca="true">-10*LN(1-RAND())</f>
        <v>11.4572803821527</v>
      </c>
      <c r="BO27" s="3" t="n">
        <f aca="true">-10*LN(1-RAND())</f>
        <v>16.3989287227636</v>
      </c>
      <c r="BP27" s="3" t="n">
        <f aca="true">-10*LN(1-RAND())</f>
        <v>20.0448346717666</v>
      </c>
      <c r="BQ27" s="3" t="n">
        <f aca="true">-10*LN(1-RAND())</f>
        <v>8.20245639392639</v>
      </c>
      <c r="BR27" s="3" t="n">
        <f aca="true">-10*LN(1-RAND())</f>
        <v>8.13871962724696</v>
      </c>
      <c r="BS27" s="3" t="n">
        <f aca="true">-10*LN(1-RAND())</f>
        <v>4.95942932887502</v>
      </c>
      <c r="BT27" s="3" t="n">
        <f aca="true">-10*LN(1-RAND())</f>
        <v>19.2903434047684</v>
      </c>
      <c r="BU27" s="3" t="n">
        <f aca="true">-10*LN(1-RAND())</f>
        <v>4.23394379152949</v>
      </c>
      <c r="BV27" s="3" t="n">
        <f aca="true">-10*LN(1-RAND())</f>
        <v>16.8826662209655</v>
      </c>
      <c r="BW27" s="3" t="n">
        <f aca="true">-10*LN(1-RAND())</f>
        <v>10.2488797010684</v>
      </c>
      <c r="BX27" s="3" t="n">
        <f aca="true">-10*LN(1-RAND())</f>
        <v>6.17129230144199</v>
      </c>
      <c r="BY27" s="3" t="n">
        <f aca="true">-10*LN(1-RAND())</f>
        <v>8.00434748838699</v>
      </c>
      <c r="BZ27" s="3" t="n">
        <f aca="true">-10*LN(1-RAND())</f>
        <v>16.5670693317293</v>
      </c>
      <c r="CA27" s="3" t="n">
        <f aca="true">-10*LN(1-RAND())</f>
        <v>0.930139794905891</v>
      </c>
      <c r="CB27" s="3" t="n">
        <f aca="true">-10*LN(1-RAND())</f>
        <v>4.95004195275252</v>
      </c>
      <c r="CC27" s="3" t="n">
        <f aca="true">-10*LN(1-RAND())</f>
        <v>5.02130845963361</v>
      </c>
      <c r="CD27" s="3" t="n">
        <f aca="true">-10*LN(1-RAND())</f>
        <v>22.0442669364985</v>
      </c>
      <c r="CE27" s="3" t="n">
        <f aca="true">-10*LN(1-RAND())</f>
        <v>3.72638490195886</v>
      </c>
      <c r="CF27" s="3" t="n">
        <f aca="true">-10*LN(1-RAND())</f>
        <v>1.49325762023668</v>
      </c>
      <c r="CG27" s="3" t="n">
        <f aca="true">-10*LN(1-RAND())</f>
        <v>33.4926613143671</v>
      </c>
      <c r="CH27" s="3" t="n">
        <f aca="true">-10*LN(1-RAND())</f>
        <v>5.11779959064515</v>
      </c>
      <c r="CI27" s="3" t="n">
        <f aca="true">-10*LN(1-RAND())</f>
        <v>4.01743400829479</v>
      </c>
      <c r="CJ27" s="3" t="n">
        <f aca="true">-10*LN(1-RAND())</f>
        <v>24.6748427224143</v>
      </c>
      <c r="CK27" s="3" t="n">
        <f aca="true">-10*LN(1-RAND())</f>
        <v>2.90671895900401</v>
      </c>
      <c r="CL27" s="3" t="n">
        <f aca="true">-10*LN(1-RAND())</f>
        <v>9.99737748685595</v>
      </c>
      <c r="CM27" s="3" t="n">
        <f aca="true">-10*LN(1-RAND())</f>
        <v>7.75418975591874</v>
      </c>
      <c r="CN27" s="3" t="n">
        <f aca="true">-10*LN(1-RAND())</f>
        <v>2.54864079066588</v>
      </c>
      <c r="CO27" s="3" t="n">
        <f aca="true">-10*LN(1-RAND())</f>
        <v>15.0361567578621</v>
      </c>
      <c r="CP27" s="3" t="n">
        <f aca="true">-10*LN(1-RAND())</f>
        <v>6.18133275515463</v>
      </c>
      <c r="CQ27" s="3" t="n">
        <f aca="true">-10*LN(1-RAND())</f>
        <v>6.13492687522266</v>
      </c>
      <c r="CR27" s="3" t="n">
        <f aca="true">-10*LN(1-RAND())</f>
        <v>9.68151642081872</v>
      </c>
      <c r="CS27" s="3" t="n">
        <f aca="true">-10*LN(1-RAND())</f>
        <v>3.2902196645708</v>
      </c>
      <c r="CT27" s="3" t="n">
        <f aca="true">-10*LN(1-RAND())</f>
        <v>0.636325732382997</v>
      </c>
      <c r="CU27" s="3" t="n">
        <f aca="true">-10*LN(1-RAND())</f>
        <v>3.71518070136437</v>
      </c>
      <c r="CV27" s="3" t="n">
        <f aca="true">-10*LN(1-RAND())</f>
        <v>5.56124954893732</v>
      </c>
      <c r="CW27" s="3" t="n">
        <f aca="true">-10*LN(1-RAND())</f>
        <v>0.210180573484163</v>
      </c>
      <c r="CX27" s="3" t="n">
        <f aca="true">-10*LN(1-RAND())</f>
        <v>17.708532335116</v>
      </c>
    </row>
    <row r="28" customFormat="false" ht="12.75" hidden="false" customHeight="false" outlineLevel="0" collapsed="false">
      <c r="C28" s="3" t="n">
        <f aca="true">-10*LN(1-RAND())</f>
        <v>9.52973725202481</v>
      </c>
      <c r="D28" s="3" t="n">
        <f aca="true">-10*LN(1-RAND())</f>
        <v>10.5494933229365</v>
      </c>
      <c r="E28" s="3" t="n">
        <f aca="true">-10*LN(1-RAND())</f>
        <v>6.94966781907057</v>
      </c>
      <c r="F28" s="3" t="n">
        <f aca="true">-10*LN(1-RAND())</f>
        <v>0.39737839123866</v>
      </c>
      <c r="G28" s="3" t="n">
        <f aca="true">-10*LN(1-RAND())</f>
        <v>1.49857894390324</v>
      </c>
      <c r="H28" s="3" t="n">
        <f aca="true">-10*LN(1-RAND())</f>
        <v>0.893038135917842</v>
      </c>
      <c r="I28" s="3" t="n">
        <f aca="true">-10*LN(1-RAND())</f>
        <v>1.2116142181575</v>
      </c>
      <c r="J28" s="3" t="n">
        <f aca="true">-10*LN(1-RAND())</f>
        <v>7.67301175095749</v>
      </c>
      <c r="K28" s="3" t="n">
        <f aca="true">-10*LN(1-RAND())</f>
        <v>15.7485304068294</v>
      </c>
      <c r="L28" s="3" t="n">
        <f aca="true">-10*LN(1-RAND())</f>
        <v>30.7496855102382</v>
      </c>
      <c r="M28" s="3" t="n">
        <f aca="true">-10*LN(1-RAND())</f>
        <v>1.31994794461213</v>
      </c>
      <c r="N28" s="3" t="n">
        <f aca="true">-10*LN(1-RAND())</f>
        <v>1.93524502098236</v>
      </c>
      <c r="O28" s="3" t="n">
        <f aca="true">-10*LN(1-RAND())</f>
        <v>3.21604993667175</v>
      </c>
      <c r="P28" s="3" t="n">
        <f aca="true">-10*LN(1-RAND())</f>
        <v>4.5242439660875</v>
      </c>
      <c r="Q28" s="3" t="n">
        <f aca="true">-10*LN(1-RAND())</f>
        <v>15.7493337867155</v>
      </c>
      <c r="R28" s="3" t="n">
        <f aca="true">-10*LN(1-RAND())</f>
        <v>10.4458105839775</v>
      </c>
      <c r="S28" s="3" t="n">
        <f aca="true">-10*LN(1-RAND())</f>
        <v>7.58144639130414</v>
      </c>
      <c r="T28" s="3" t="n">
        <f aca="true">-10*LN(1-RAND())</f>
        <v>5.56251907996892</v>
      </c>
      <c r="U28" s="3" t="n">
        <f aca="true">-10*LN(1-RAND())</f>
        <v>0.712874264365466</v>
      </c>
      <c r="V28" s="3" t="n">
        <f aca="true">-10*LN(1-RAND())</f>
        <v>15.2971333754398</v>
      </c>
      <c r="W28" s="3" t="n">
        <f aca="true">-10*LN(1-RAND())</f>
        <v>43.6394856744804</v>
      </c>
      <c r="X28" s="3" t="n">
        <f aca="true">-10*LN(1-RAND())</f>
        <v>9.62331844912048</v>
      </c>
      <c r="Y28" s="3" t="n">
        <f aca="true">-10*LN(1-RAND())</f>
        <v>1.41299355868302</v>
      </c>
      <c r="Z28" s="3" t="n">
        <f aca="true">-10*LN(1-RAND())</f>
        <v>6.31479197126037</v>
      </c>
      <c r="AA28" s="3" t="n">
        <f aca="true">-10*LN(1-RAND())</f>
        <v>0.00164538465990079</v>
      </c>
      <c r="AB28" s="3" t="n">
        <f aca="true">-10*LN(1-RAND())</f>
        <v>1.61739785742937</v>
      </c>
      <c r="AC28" s="3" t="n">
        <f aca="true">-10*LN(1-RAND())</f>
        <v>23.4025994688486</v>
      </c>
      <c r="AD28" s="3" t="n">
        <f aca="true">-10*LN(1-RAND())</f>
        <v>2.79414087679511</v>
      </c>
      <c r="AE28" s="3" t="n">
        <f aca="true">-10*LN(1-RAND())</f>
        <v>7.48870164955573</v>
      </c>
      <c r="AF28" s="3" t="n">
        <f aca="true">-10*LN(1-RAND())</f>
        <v>2.6238809267844</v>
      </c>
      <c r="AG28" s="3" t="n">
        <f aca="true">-10*LN(1-RAND())</f>
        <v>2.86948862895562</v>
      </c>
      <c r="AH28" s="3" t="n">
        <f aca="true">-10*LN(1-RAND())</f>
        <v>12.8485590715381</v>
      </c>
      <c r="AI28" s="3" t="n">
        <f aca="true">-10*LN(1-RAND())</f>
        <v>3.55982168254018</v>
      </c>
      <c r="AJ28" s="3" t="n">
        <f aca="true">-10*LN(1-RAND())</f>
        <v>11.9105496037074</v>
      </c>
      <c r="AK28" s="3" t="n">
        <f aca="true">-10*LN(1-RAND())</f>
        <v>2.65053971417389</v>
      </c>
      <c r="AL28" s="3" t="n">
        <f aca="true">-10*LN(1-RAND())</f>
        <v>5.59218743430128</v>
      </c>
      <c r="AM28" s="3" t="n">
        <f aca="true">-10*LN(1-RAND())</f>
        <v>3.64954574242019</v>
      </c>
      <c r="AN28" s="3" t="n">
        <f aca="true">-10*LN(1-RAND())</f>
        <v>8.88699926172571</v>
      </c>
      <c r="AO28" s="3" t="n">
        <f aca="true">-10*LN(1-RAND())</f>
        <v>6.37005180363011</v>
      </c>
      <c r="AP28" s="3" t="n">
        <f aca="true">-10*LN(1-RAND())</f>
        <v>0.573538521542184</v>
      </c>
      <c r="AQ28" s="3" t="n">
        <f aca="true">-10*LN(1-RAND())</f>
        <v>2.07273617238009</v>
      </c>
      <c r="AR28" s="3" t="n">
        <f aca="true">-10*LN(1-RAND())</f>
        <v>2.04775259087318</v>
      </c>
      <c r="AS28" s="3" t="n">
        <f aca="true">-10*LN(1-RAND())</f>
        <v>2.76097969925891</v>
      </c>
      <c r="AT28" s="3" t="n">
        <f aca="true">-10*LN(1-RAND())</f>
        <v>0.624587152483739</v>
      </c>
      <c r="AU28" s="3" t="n">
        <f aca="true">-10*LN(1-RAND())</f>
        <v>16.4620723714929</v>
      </c>
      <c r="AV28" s="3" t="n">
        <f aca="true">-10*LN(1-RAND())</f>
        <v>0.497999721903462</v>
      </c>
      <c r="AW28" s="3" t="n">
        <f aca="true">-10*LN(1-RAND())</f>
        <v>1.9749838179308</v>
      </c>
      <c r="AX28" s="3" t="n">
        <f aca="true">-10*LN(1-RAND())</f>
        <v>17.116458639828</v>
      </c>
      <c r="AY28" s="3" t="n">
        <f aca="true">-10*LN(1-RAND())</f>
        <v>0.84409482188222</v>
      </c>
      <c r="AZ28" s="3" t="n">
        <f aca="true">-10*LN(1-RAND())</f>
        <v>1.18251264062746</v>
      </c>
      <c r="BA28" s="3" t="n">
        <f aca="true">-10*LN(1-RAND())</f>
        <v>3.2393207546807</v>
      </c>
      <c r="BB28" s="3" t="n">
        <f aca="true">-10*LN(1-RAND())</f>
        <v>6.6140504354491</v>
      </c>
      <c r="BC28" s="3" t="n">
        <f aca="true">-10*LN(1-RAND())</f>
        <v>4.90357952798104</v>
      </c>
      <c r="BD28" s="3" t="n">
        <f aca="true">-10*LN(1-RAND())</f>
        <v>13.0341478195733</v>
      </c>
      <c r="BE28" s="3" t="n">
        <f aca="true">-10*LN(1-RAND())</f>
        <v>11.5836083941704</v>
      </c>
      <c r="BF28" s="3" t="n">
        <f aca="true">-10*LN(1-RAND())</f>
        <v>8.5941213628365</v>
      </c>
      <c r="BG28" s="3" t="n">
        <f aca="true">-10*LN(1-RAND())</f>
        <v>7.65291927656514</v>
      </c>
      <c r="BH28" s="3" t="n">
        <f aca="true">-10*LN(1-RAND())</f>
        <v>4.36256810718356</v>
      </c>
      <c r="BI28" s="3" t="n">
        <f aca="true">-10*LN(1-RAND())</f>
        <v>13.5048300955905</v>
      </c>
      <c r="BJ28" s="3" t="n">
        <f aca="true">-10*LN(1-RAND())</f>
        <v>4.33536177773637</v>
      </c>
      <c r="BK28" s="3" t="n">
        <f aca="true">-10*LN(1-RAND())</f>
        <v>0.949474917712046</v>
      </c>
      <c r="BL28" s="3" t="n">
        <f aca="true">-10*LN(1-RAND())</f>
        <v>9.3891113992401</v>
      </c>
      <c r="BM28" s="3" t="n">
        <f aca="true">-10*LN(1-RAND())</f>
        <v>6.00293030140109</v>
      </c>
      <c r="BN28" s="3" t="n">
        <f aca="true">-10*LN(1-RAND())</f>
        <v>12.8547107902913</v>
      </c>
      <c r="BO28" s="3" t="n">
        <f aca="true">-10*LN(1-RAND())</f>
        <v>1.28541167380231</v>
      </c>
      <c r="BP28" s="3" t="n">
        <f aca="true">-10*LN(1-RAND())</f>
        <v>30.0605687597677</v>
      </c>
      <c r="BQ28" s="3" t="n">
        <f aca="true">-10*LN(1-RAND())</f>
        <v>7.95192993604198</v>
      </c>
      <c r="BR28" s="3" t="n">
        <f aca="true">-10*LN(1-RAND())</f>
        <v>11.3612238093217</v>
      </c>
      <c r="BS28" s="3" t="n">
        <f aca="true">-10*LN(1-RAND())</f>
        <v>5.01051656807768</v>
      </c>
      <c r="BT28" s="3" t="n">
        <f aca="true">-10*LN(1-RAND())</f>
        <v>5.19304866420959</v>
      </c>
      <c r="BU28" s="3" t="n">
        <f aca="true">-10*LN(1-RAND())</f>
        <v>41.1892115797942</v>
      </c>
      <c r="BV28" s="3" t="n">
        <f aca="true">-10*LN(1-RAND())</f>
        <v>1.31705341768422</v>
      </c>
      <c r="BW28" s="3" t="n">
        <f aca="true">-10*LN(1-RAND())</f>
        <v>2.54613899779944</v>
      </c>
      <c r="BX28" s="3" t="n">
        <f aca="true">-10*LN(1-RAND())</f>
        <v>31.0310319771099</v>
      </c>
      <c r="BY28" s="3" t="n">
        <f aca="true">-10*LN(1-RAND())</f>
        <v>15.0626999701787</v>
      </c>
      <c r="BZ28" s="3" t="n">
        <f aca="true">-10*LN(1-RAND())</f>
        <v>5.86209461130693</v>
      </c>
      <c r="CA28" s="3" t="n">
        <f aca="true">-10*LN(1-RAND())</f>
        <v>19.4778026165035</v>
      </c>
      <c r="CB28" s="3" t="n">
        <f aca="true">-10*LN(1-RAND())</f>
        <v>3.14365582758749</v>
      </c>
      <c r="CC28" s="3" t="n">
        <f aca="true">-10*LN(1-RAND())</f>
        <v>9.81664280500995</v>
      </c>
      <c r="CD28" s="3" t="n">
        <f aca="true">-10*LN(1-RAND())</f>
        <v>33.1895777454641</v>
      </c>
      <c r="CE28" s="3" t="n">
        <f aca="true">-10*LN(1-RAND())</f>
        <v>1.89272239672207</v>
      </c>
      <c r="CF28" s="3" t="n">
        <f aca="true">-10*LN(1-RAND())</f>
        <v>0.451313758541754</v>
      </c>
      <c r="CG28" s="3" t="n">
        <f aca="true">-10*LN(1-RAND())</f>
        <v>30.9339510476898</v>
      </c>
      <c r="CH28" s="3" t="n">
        <f aca="true">-10*LN(1-RAND())</f>
        <v>5.03642784996397</v>
      </c>
      <c r="CI28" s="3" t="n">
        <f aca="true">-10*LN(1-RAND())</f>
        <v>35.4801349679285</v>
      </c>
      <c r="CJ28" s="3" t="n">
        <f aca="true">-10*LN(1-RAND())</f>
        <v>15.6853845413004</v>
      </c>
      <c r="CK28" s="3" t="n">
        <f aca="true">-10*LN(1-RAND())</f>
        <v>7.53969445350572</v>
      </c>
      <c r="CL28" s="3" t="n">
        <f aca="true">-10*LN(1-RAND())</f>
        <v>14.0356720848194</v>
      </c>
      <c r="CM28" s="3" t="n">
        <f aca="true">-10*LN(1-RAND())</f>
        <v>23.1305084145578</v>
      </c>
      <c r="CN28" s="3" t="n">
        <f aca="true">-10*LN(1-RAND())</f>
        <v>3.61658467321677</v>
      </c>
      <c r="CO28" s="3" t="n">
        <f aca="true">-10*LN(1-RAND())</f>
        <v>5.01741522333753</v>
      </c>
      <c r="CP28" s="3" t="n">
        <f aca="true">-10*LN(1-RAND())</f>
        <v>3.66290757874236</v>
      </c>
      <c r="CQ28" s="3" t="n">
        <f aca="true">-10*LN(1-RAND())</f>
        <v>20.7010211294527</v>
      </c>
      <c r="CR28" s="3" t="n">
        <f aca="true">-10*LN(1-RAND())</f>
        <v>9.94500007338777</v>
      </c>
      <c r="CS28" s="3" t="n">
        <f aca="true">-10*LN(1-RAND())</f>
        <v>0.492070950689083</v>
      </c>
      <c r="CT28" s="3" t="n">
        <f aca="true">-10*LN(1-RAND())</f>
        <v>12.5247737325852</v>
      </c>
      <c r="CU28" s="3" t="n">
        <f aca="true">-10*LN(1-RAND())</f>
        <v>7.67065250201235</v>
      </c>
      <c r="CV28" s="3" t="n">
        <f aca="true">-10*LN(1-RAND())</f>
        <v>1.44680709457396</v>
      </c>
      <c r="CW28" s="3" t="n">
        <f aca="true">-10*LN(1-RAND())</f>
        <v>1.29767371538222</v>
      </c>
      <c r="CX28" s="3" t="n">
        <f aca="true">-10*LN(1-RAND())</f>
        <v>14.7224211507558</v>
      </c>
    </row>
    <row r="29" customFormat="false" ht="12.75" hidden="false" customHeight="false" outlineLevel="0" collapsed="false">
      <c r="C29" s="3" t="n">
        <f aca="true">-10*LN(1-RAND())</f>
        <v>14.5882344315988</v>
      </c>
      <c r="D29" s="3" t="n">
        <f aca="true">-10*LN(1-RAND())</f>
        <v>4.00452394592992</v>
      </c>
      <c r="E29" s="3" t="n">
        <f aca="true">-10*LN(1-RAND())</f>
        <v>5.74743901384861</v>
      </c>
      <c r="F29" s="3" t="n">
        <f aca="true">-10*LN(1-RAND())</f>
        <v>3.77776531306406</v>
      </c>
      <c r="G29" s="3" t="n">
        <f aca="true">-10*LN(1-RAND())</f>
        <v>6.615953129859</v>
      </c>
      <c r="H29" s="3" t="n">
        <f aca="true">-10*LN(1-RAND())</f>
        <v>4.61695507998809</v>
      </c>
      <c r="I29" s="3" t="n">
        <f aca="true">-10*LN(1-RAND())</f>
        <v>6.1453047849231</v>
      </c>
      <c r="J29" s="3" t="n">
        <f aca="true">-10*LN(1-RAND())</f>
        <v>16.4908137739326</v>
      </c>
      <c r="K29" s="3" t="n">
        <f aca="true">-10*LN(1-RAND())</f>
        <v>3.29341731478711</v>
      </c>
      <c r="L29" s="3" t="n">
        <f aca="true">-10*LN(1-RAND())</f>
        <v>4.25935127998442</v>
      </c>
      <c r="M29" s="3" t="n">
        <f aca="true">-10*LN(1-RAND())</f>
        <v>7.90880303546322</v>
      </c>
      <c r="N29" s="3" t="n">
        <f aca="true">-10*LN(1-RAND())</f>
        <v>1.72230712394769</v>
      </c>
      <c r="O29" s="3" t="n">
        <f aca="true">-10*LN(1-RAND())</f>
        <v>4.12256260984364</v>
      </c>
      <c r="P29" s="3" t="n">
        <f aca="true">-10*LN(1-RAND())</f>
        <v>0.929694361601142</v>
      </c>
      <c r="Q29" s="3" t="n">
        <f aca="true">-10*LN(1-RAND())</f>
        <v>26.9683160566847</v>
      </c>
      <c r="R29" s="3" t="n">
        <f aca="true">-10*LN(1-RAND())</f>
        <v>16.0903719088421</v>
      </c>
      <c r="S29" s="3" t="n">
        <f aca="true">-10*LN(1-RAND())</f>
        <v>31.8924792259976</v>
      </c>
      <c r="T29" s="3" t="n">
        <f aca="true">-10*LN(1-RAND())</f>
        <v>10.3656216443093</v>
      </c>
      <c r="U29" s="3" t="n">
        <f aca="true">-10*LN(1-RAND())</f>
        <v>15.6022010172462</v>
      </c>
      <c r="V29" s="3" t="n">
        <f aca="true">-10*LN(1-RAND())</f>
        <v>3.35987490114057</v>
      </c>
      <c r="W29" s="3" t="n">
        <f aca="true">-10*LN(1-RAND())</f>
        <v>12.2218582442587</v>
      </c>
      <c r="X29" s="3" t="n">
        <f aca="true">-10*LN(1-RAND())</f>
        <v>3.22755169931455</v>
      </c>
      <c r="Y29" s="3" t="n">
        <f aca="true">-10*LN(1-RAND())</f>
        <v>7.03603616352515</v>
      </c>
      <c r="Z29" s="3" t="n">
        <f aca="true">-10*LN(1-RAND())</f>
        <v>0.312997003715751</v>
      </c>
      <c r="AA29" s="3" t="n">
        <f aca="true">-10*LN(1-RAND())</f>
        <v>5.80498960259659</v>
      </c>
      <c r="AB29" s="3" t="n">
        <f aca="true">-10*LN(1-RAND())</f>
        <v>1.77665866644982</v>
      </c>
      <c r="AC29" s="3" t="n">
        <f aca="true">-10*LN(1-RAND())</f>
        <v>4.45658807946574</v>
      </c>
      <c r="AD29" s="3" t="n">
        <f aca="true">-10*LN(1-RAND())</f>
        <v>5.23725134774342</v>
      </c>
      <c r="AE29" s="3" t="n">
        <f aca="true">-10*LN(1-RAND())</f>
        <v>19.0443912157833</v>
      </c>
      <c r="AF29" s="3" t="n">
        <f aca="true">-10*LN(1-RAND())</f>
        <v>26.2976041469183</v>
      </c>
      <c r="AG29" s="3" t="n">
        <f aca="true">-10*LN(1-RAND())</f>
        <v>11.9627444274323</v>
      </c>
      <c r="AH29" s="3" t="n">
        <f aca="true">-10*LN(1-RAND())</f>
        <v>9.46888500656401</v>
      </c>
      <c r="AI29" s="3" t="n">
        <f aca="true">-10*LN(1-RAND())</f>
        <v>25.4277702099895</v>
      </c>
      <c r="AJ29" s="3" t="n">
        <f aca="true">-10*LN(1-RAND())</f>
        <v>10.0838049501755</v>
      </c>
      <c r="AK29" s="3" t="n">
        <f aca="true">-10*LN(1-RAND())</f>
        <v>0.216964160101456</v>
      </c>
      <c r="AL29" s="3" t="n">
        <f aca="true">-10*LN(1-RAND())</f>
        <v>4.80848629971435</v>
      </c>
      <c r="AM29" s="3" t="n">
        <f aca="true">-10*LN(1-RAND())</f>
        <v>7.42741765404268</v>
      </c>
      <c r="AN29" s="3" t="n">
        <f aca="true">-10*LN(1-RAND())</f>
        <v>1.44009330137254</v>
      </c>
      <c r="AO29" s="3" t="n">
        <f aca="true">-10*LN(1-RAND())</f>
        <v>2.15045550096284</v>
      </c>
      <c r="AP29" s="3" t="n">
        <f aca="true">-10*LN(1-RAND())</f>
        <v>1.11430168647831</v>
      </c>
      <c r="AQ29" s="3" t="n">
        <f aca="true">-10*LN(1-RAND())</f>
        <v>2.52940665038129</v>
      </c>
      <c r="AR29" s="3" t="n">
        <f aca="true">-10*LN(1-RAND())</f>
        <v>18.5121188651086</v>
      </c>
      <c r="AS29" s="3" t="n">
        <f aca="true">-10*LN(1-RAND())</f>
        <v>8.4555661713431</v>
      </c>
      <c r="AT29" s="3" t="n">
        <f aca="true">-10*LN(1-RAND())</f>
        <v>0.67809049434032</v>
      </c>
      <c r="AU29" s="3" t="n">
        <f aca="true">-10*LN(1-RAND())</f>
        <v>0.282849569470379</v>
      </c>
      <c r="AV29" s="3" t="n">
        <f aca="true">-10*LN(1-RAND())</f>
        <v>3.76503137526072</v>
      </c>
      <c r="AW29" s="3" t="n">
        <f aca="true">-10*LN(1-RAND())</f>
        <v>7.98320147083152</v>
      </c>
      <c r="AX29" s="3" t="n">
        <f aca="true">-10*LN(1-RAND())</f>
        <v>6.52989331121071</v>
      </c>
      <c r="AY29" s="3" t="n">
        <f aca="true">-10*LN(1-RAND())</f>
        <v>41.032939294015</v>
      </c>
      <c r="AZ29" s="3" t="n">
        <f aca="true">-10*LN(1-RAND())</f>
        <v>35.7664701414</v>
      </c>
      <c r="BA29" s="3" t="n">
        <f aca="true">-10*LN(1-RAND())</f>
        <v>33.1834867947623</v>
      </c>
      <c r="BB29" s="3" t="n">
        <f aca="true">-10*LN(1-RAND())</f>
        <v>4.15012789986359</v>
      </c>
      <c r="BC29" s="3" t="n">
        <f aca="true">-10*LN(1-RAND())</f>
        <v>18.9515654311592</v>
      </c>
      <c r="BD29" s="3" t="n">
        <f aca="true">-10*LN(1-RAND())</f>
        <v>7.86811792241004</v>
      </c>
      <c r="BE29" s="3" t="n">
        <f aca="true">-10*LN(1-RAND())</f>
        <v>5.47457104643205</v>
      </c>
      <c r="BF29" s="3" t="n">
        <f aca="true">-10*LN(1-RAND())</f>
        <v>22.8662003103757</v>
      </c>
      <c r="BG29" s="3" t="n">
        <f aca="true">-10*LN(1-RAND())</f>
        <v>0.735486872666159</v>
      </c>
      <c r="BH29" s="3" t="n">
        <f aca="true">-10*LN(1-RAND())</f>
        <v>18.8065737135054</v>
      </c>
      <c r="BI29" s="3" t="n">
        <f aca="true">-10*LN(1-RAND())</f>
        <v>12.3982415785152</v>
      </c>
      <c r="BJ29" s="3" t="n">
        <f aca="true">-10*LN(1-RAND())</f>
        <v>4.1825905964974</v>
      </c>
      <c r="BK29" s="3" t="n">
        <f aca="true">-10*LN(1-RAND())</f>
        <v>3.13451504184468</v>
      </c>
      <c r="BL29" s="3" t="n">
        <f aca="true">-10*LN(1-RAND())</f>
        <v>1.77925287616672</v>
      </c>
      <c r="BM29" s="3" t="n">
        <f aca="true">-10*LN(1-RAND())</f>
        <v>58.8531904420771</v>
      </c>
      <c r="BN29" s="3" t="n">
        <f aca="true">-10*LN(1-RAND())</f>
        <v>17.545662557875</v>
      </c>
      <c r="BO29" s="3" t="n">
        <f aca="true">-10*LN(1-RAND())</f>
        <v>5.78645093578718</v>
      </c>
      <c r="BP29" s="3" t="n">
        <f aca="true">-10*LN(1-RAND())</f>
        <v>20.3950282786728</v>
      </c>
      <c r="BQ29" s="3" t="n">
        <f aca="true">-10*LN(1-RAND())</f>
        <v>21.9191467105424</v>
      </c>
      <c r="BR29" s="3" t="n">
        <f aca="true">-10*LN(1-RAND())</f>
        <v>8.39779914220316</v>
      </c>
      <c r="BS29" s="3" t="n">
        <f aca="true">-10*LN(1-RAND())</f>
        <v>17.3166894139295</v>
      </c>
      <c r="BT29" s="3" t="n">
        <f aca="true">-10*LN(1-RAND())</f>
        <v>1.9676779377574</v>
      </c>
      <c r="BU29" s="3" t="n">
        <f aca="true">-10*LN(1-RAND())</f>
        <v>13.7340079840547</v>
      </c>
      <c r="BV29" s="3" t="n">
        <f aca="true">-10*LN(1-RAND())</f>
        <v>16.1755898443947</v>
      </c>
      <c r="BW29" s="3" t="n">
        <f aca="true">-10*LN(1-RAND())</f>
        <v>6.41590737742438</v>
      </c>
      <c r="BX29" s="3" t="n">
        <f aca="true">-10*LN(1-RAND())</f>
        <v>15.387899709571</v>
      </c>
      <c r="BY29" s="3" t="n">
        <f aca="true">-10*LN(1-RAND())</f>
        <v>6.89705462841983</v>
      </c>
      <c r="BZ29" s="3" t="n">
        <f aca="true">-10*LN(1-RAND())</f>
        <v>5.18824283560333</v>
      </c>
      <c r="CA29" s="3" t="n">
        <f aca="true">-10*LN(1-RAND())</f>
        <v>3.85923591741154</v>
      </c>
      <c r="CB29" s="3" t="n">
        <f aca="true">-10*LN(1-RAND())</f>
        <v>1.39087074112035</v>
      </c>
      <c r="CC29" s="3" t="n">
        <f aca="true">-10*LN(1-RAND())</f>
        <v>29.7339053369145</v>
      </c>
      <c r="CD29" s="3" t="n">
        <f aca="true">-10*LN(1-RAND())</f>
        <v>4.46929400904282</v>
      </c>
      <c r="CE29" s="3" t="n">
        <f aca="true">-10*LN(1-RAND())</f>
        <v>0.732109283544016</v>
      </c>
      <c r="CF29" s="3" t="n">
        <f aca="true">-10*LN(1-RAND())</f>
        <v>5.09989666870389</v>
      </c>
      <c r="CG29" s="3" t="n">
        <f aca="true">-10*LN(1-RAND())</f>
        <v>7.94799924246373</v>
      </c>
      <c r="CH29" s="3" t="n">
        <f aca="true">-10*LN(1-RAND())</f>
        <v>22.8922389629437</v>
      </c>
      <c r="CI29" s="3" t="n">
        <f aca="true">-10*LN(1-RAND())</f>
        <v>8.88778905076715</v>
      </c>
      <c r="CJ29" s="3" t="n">
        <f aca="true">-10*LN(1-RAND())</f>
        <v>6.06381477002377</v>
      </c>
      <c r="CK29" s="3" t="n">
        <f aca="true">-10*LN(1-RAND())</f>
        <v>5.21265172857229</v>
      </c>
      <c r="CL29" s="3" t="n">
        <f aca="true">-10*LN(1-RAND())</f>
        <v>1.68260075821417</v>
      </c>
      <c r="CM29" s="3" t="n">
        <f aca="true">-10*LN(1-RAND())</f>
        <v>29.275040188608</v>
      </c>
      <c r="CN29" s="3" t="n">
        <f aca="true">-10*LN(1-RAND())</f>
        <v>1.85270096611325</v>
      </c>
      <c r="CO29" s="3" t="n">
        <f aca="true">-10*LN(1-RAND())</f>
        <v>0.315659429198331</v>
      </c>
      <c r="CP29" s="3" t="n">
        <f aca="true">-10*LN(1-RAND())</f>
        <v>32.6513797264908</v>
      </c>
      <c r="CQ29" s="3" t="n">
        <f aca="true">-10*LN(1-RAND())</f>
        <v>9.18076984086582</v>
      </c>
      <c r="CR29" s="3" t="n">
        <f aca="true">-10*LN(1-RAND())</f>
        <v>18.5914069468816</v>
      </c>
      <c r="CS29" s="3" t="n">
        <f aca="true">-10*LN(1-RAND())</f>
        <v>10.8713265883842</v>
      </c>
      <c r="CT29" s="3" t="n">
        <f aca="true">-10*LN(1-RAND())</f>
        <v>5.44265567414127</v>
      </c>
      <c r="CU29" s="3" t="n">
        <f aca="true">-10*LN(1-RAND())</f>
        <v>1.31561903547769</v>
      </c>
      <c r="CV29" s="3" t="n">
        <f aca="true">-10*LN(1-RAND())</f>
        <v>4.65528797814075</v>
      </c>
      <c r="CW29" s="3" t="n">
        <f aca="true">-10*LN(1-RAND())</f>
        <v>17.7121885372311</v>
      </c>
      <c r="CX29" s="3" t="n">
        <f aca="true">-10*LN(1-RAND())</f>
        <v>9.68984486065343</v>
      </c>
    </row>
    <row r="30" customFormat="false" ht="12.75" hidden="false" customHeight="false" outlineLevel="0" collapsed="false">
      <c r="C30" s="3" t="n">
        <f aca="true">-10*LN(1-RAND())</f>
        <v>19.0020624001492</v>
      </c>
      <c r="D30" s="3" t="n">
        <f aca="true">-10*LN(1-RAND())</f>
        <v>1.14192044363231</v>
      </c>
      <c r="E30" s="3" t="n">
        <f aca="true">-10*LN(1-RAND())</f>
        <v>0.157369003386237</v>
      </c>
      <c r="F30" s="3" t="n">
        <f aca="true">-10*LN(1-RAND())</f>
        <v>0.0520197237828188</v>
      </c>
      <c r="G30" s="3" t="n">
        <f aca="true">-10*LN(1-RAND())</f>
        <v>11.8601634399447</v>
      </c>
      <c r="H30" s="3" t="n">
        <f aca="true">-10*LN(1-RAND())</f>
        <v>33.6749866410293</v>
      </c>
      <c r="I30" s="3" t="n">
        <f aca="true">-10*LN(1-RAND())</f>
        <v>1.17996563359418</v>
      </c>
      <c r="J30" s="3" t="n">
        <f aca="true">-10*LN(1-RAND())</f>
        <v>5.11950814060516</v>
      </c>
      <c r="K30" s="3" t="n">
        <f aca="true">-10*LN(1-RAND())</f>
        <v>0.797271907482096</v>
      </c>
      <c r="L30" s="3" t="n">
        <f aca="true">-10*LN(1-RAND())</f>
        <v>40.5388353509983</v>
      </c>
      <c r="M30" s="3" t="n">
        <f aca="true">-10*LN(1-RAND())</f>
        <v>22.8042459109398</v>
      </c>
      <c r="N30" s="3" t="n">
        <f aca="true">-10*LN(1-RAND())</f>
        <v>4.05891284427045</v>
      </c>
      <c r="O30" s="3" t="n">
        <f aca="true">-10*LN(1-RAND())</f>
        <v>8.42689871740508</v>
      </c>
      <c r="P30" s="3" t="n">
        <f aca="true">-10*LN(1-RAND())</f>
        <v>0.128460956863824</v>
      </c>
      <c r="Q30" s="3" t="n">
        <f aca="true">-10*LN(1-RAND())</f>
        <v>34.7218376869688</v>
      </c>
      <c r="R30" s="3" t="n">
        <f aca="true">-10*LN(1-RAND())</f>
        <v>3.44353499797605</v>
      </c>
      <c r="S30" s="3" t="n">
        <f aca="true">-10*LN(1-RAND())</f>
        <v>17.0290542763713</v>
      </c>
      <c r="T30" s="3" t="n">
        <f aca="true">-10*LN(1-RAND())</f>
        <v>0.902954118474609</v>
      </c>
      <c r="U30" s="3" t="n">
        <f aca="true">-10*LN(1-RAND())</f>
        <v>4.55547648493258</v>
      </c>
      <c r="V30" s="3" t="n">
        <f aca="true">-10*LN(1-RAND())</f>
        <v>1.15701862137942</v>
      </c>
      <c r="W30" s="3" t="n">
        <f aca="true">-10*LN(1-RAND())</f>
        <v>8.09900442554111</v>
      </c>
      <c r="X30" s="3" t="n">
        <f aca="true">-10*LN(1-RAND())</f>
        <v>18.5952387380881</v>
      </c>
      <c r="Y30" s="3" t="n">
        <f aca="true">-10*LN(1-RAND())</f>
        <v>7.26964480197197</v>
      </c>
      <c r="Z30" s="3" t="n">
        <f aca="true">-10*LN(1-RAND())</f>
        <v>4.02008122612137</v>
      </c>
      <c r="AA30" s="3" t="n">
        <f aca="true">-10*LN(1-RAND())</f>
        <v>10.5692797909392</v>
      </c>
      <c r="AB30" s="3" t="n">
        <f aca="true">-10*LN(1-RAND())</f>
        <v>7.47006294738994</v>
      </c>
      <c r="AC30" s="3" t="n">
        <f aca="true">-10*LN(1-RAND())</f>
        <v>5.34762318887536</v>
      </c>
      <c r="AD30" s="3" t="n">
        <f aca="true">-10*LN(1-RAND())</f>
        <v>16.7996047229226</v>
      </c>
      <c r="AE30" s="3" t="n">
        <f aca="true">-10*LN(1-RAND())</f>
        <v>4.91600733405454</v>
      </c>
      <c r="AF30" s="3" t="n">
        <f aca="true">-10*LN(1-RAND())</f>
        <v>19.6541258782582</v>
      </c>
      <c r="AG30" s="3" t="n">
        <f aca="true">-10*LN(1-RAND())</f>
        <v>0.160513455443643</v>
      </c>
      <c r="AH30" s="3" t="n">
        <f aca="true">-10*LN(1-RAND())</f>
        <v>10.5663745312433</v>
      </c>
      <c r="AI30" s="3" t="n">
        <f aca="true">-10*LN(1-RAND())</f>
        <v>2.2092312717039</v>
      </c>
      <c r="AJ30" s="3" t="n">
        <f aca="true">-10*LN(1-RAND())</f>
        <v>0.00842333639983894</v>
      </c>
      <c r="AK30" s="3" t="n">
        <f aca="true">-10*LN(1-RAND())</f>
        <v>14.7455177136817</v>
      </c>
      <c r="AL30" s="3" t="n">
        <f aca="true">-10*LN(1-RAND())</f>
        <v>5.1558814606252</v>
      </c>
      <c r="AM30" s="3" t="n">
        <f aca="true">-10*LN(1-RAND())</f>
        <v>12.090153023251</v>
      </c>
      <c r="AN30" s="3" t="n">
        <f aca="true">-10*LN(1-RAND())</f>
        <v>6.71913099428501</v>
      </c>
      <c r="AO30" s="3" t="n">
        <f aca="true">-10*LN(1-RAND())</f>
        <v>4.92021808685855</v>
      </c>
      <c r="AP30" s="3" t="n">
        <f aca="true">-10*LN(1-RAND())</f>
        <v>0.151477241151979</v>
      </c>
      <c r="AQ30" s="3" t="n">
        <f aca="true">-10*LN(1-RAND())</f>
        <v>2.33807230015179</v>
      </c>
      <c r="AR30" s="3" t="n">
        <f aca="true">-10*LN(1-RAND())</f>
        <v>9.26508079777117</v>
      </c>
      <c r="AS30" s="3" t="n">
        <f aca="true">-10*LN(1-RAND())</f>
        <v>10.7804261794932</v>
      </c>
      <c r="AT30" s="3" t="n">
        <f aca="true">-10*LN(1-RAND())</f>
        <v>27.3312824821818</v>
      </c>
      <c r="AU30" s="3" t="n">
        <f aca="true">-10*LN(1-RAND())</f>
        <v>21.8510644602274</v>
      </c>
      <c r="AV30" s="3" t="n">
        <f aca="true">-10*LN(1-RAND())</f>
        <v>7.3771065977009</v>
      </c>
      <c r="AW30" s="3" t="n">
        <f aca="true">-10*LN(1-RAND())</f>
        <v>17.1514730112675</v>
      </c>
      <c r="AX30" s="3" t="n">
        <f aca="true">-10*LN(1-RAND())</f>
        <v>8.10250178330051</v>
      </c>
      <c r="AY30" s="3" t="n">
        <f aca="true">-10*LN(1-RAND())</f>
        <v>15.2853383187658</v>
      </c>
      <c r="AZ30" s="3" t="n">
        <f aca="true">-10*LN(1-RAND())</f>
        <v>3.00996807097332</v>
      </c>
      <c r="BA30" s="3" t="n">
        <f aca="true">-10*LN(1-RAND())</f>
        <v>3.19163396662288</v>
      </c>
      <c r="BB30" s="3" t="n">
        <f aca="true">-10*LN(1-RAND())</f>
        <v>4.85302080646061</v>
      </c>
      <c r="BC30" s="3" t="n">
        <f aca="true">-10*LN(1-RAND())</f>
        <v>8.52474762719064</v>
      </c>
      <c r="BD30" s="3" t="n">
        <f aca="true">-10*LN(1-RAND())</f>
        <v>3.43012460108254</v>
      </c>
      <c r="BE30" s="3" t="n">
        <f aca="true">-10*LN(1-RAND())</f>
        <v>12.5196185444057</v>
      </c>
      <c r="BF30" s="3" t="n">
        <f aca="true">-10*LN(1-RAND())</f>
        <v>1.45531317558164</v>
      </c>
      <c r="BG30" s="3" t="n">
        <f aca="true">-10*LN(1-RAND())</f>
        <v>2.46252521142701</v>
      </c>
      <c r="BH30" s="3" t="n">
        <f aca="true">-10*LN(1-RAND())</f>
        <v>0.964219344401669</v>
      </c>
      <c r="BI30" s="3" t="n">
        <f aca="true">-10*LN(1-RAND())</f>
        <v>1.02698842755565</v>
      </c>
      <c r="BJ30" s="3" t="n">
        <f aca="true">-10*LN(1-RAND())</f>
        <v>4.28474428844753</v>
      </c>
      <c r="BK30" s="3" t="n">
        <f aca="true">-10*LN(1-RAND())</f>
        <v>16.439843755174</v>
      </c>
      <c r="BL30" s="3" t="n">
        <f aca="true">-10*LN(1-RAND())</f>
        <v>9.68541541552498</v>
      </c>
      <c r="BM30" s="3" t="n">
        <f aca="true">-10*LN(1-RAND())</f>
        <v>3.31241617774341</v>
      </c>
      <c r="BN30" s="3" t="n">
        <f aca="true">-10*LN(1-RAND())</f>
        <v>3.3627165920688</v>
      </c>
      <c r="BO30" s="3" t="n">
        <f aca="true">-10*LN(1-RAND())</f>
        <v>6.40172637734559</v>
      </c>
      <c r="BP30" s="3" t="n">
        <f aca="true">-10*LN(1-RAND())</f>
        <v>40.9627700062429</v>
      </c>
      <c r="BQ30" s="3" t="n">
        <f aca="true">-10*LN(1-RAND())</f>
        <v>5.80998084902276</v>
      </c>
      <c r="BR30" s="3" t="n">
        <f aca="true">-10*LN(1-RAND())</f>
        <v>6.75984286663916</v>
      </c>
      <c r="BS30" s="3" t="n">
        <f aca="true">-10*LN(1-RAND())</f>
        <v>19.4916883079512</v>
      </c>
      <c r="BT30" s="3" t="n">
        <f aca="true">-10*LN(1-RAND())</f>
        <v>9.24975677682604</v>
      </c>
      <c r="BU30" s="3" t="n">
        <f aca="true">-10*LN(1-RAND())</f>
        <v>11.0719784265914</v>
      </c>
      <c r="BV30" s="3" t="n">
        <f aca="true">-10*LN(1-RAND())</f>
        <v>30.1669897694476</v>
      </c>
      <c r="BW30" s="3" t="n">
        <f aca="true">-10*LN(1-RAND())</f>
        <v>13.3811024835805</v>
      </c>
      <c r="BX30" s="3" t="n">
        <f aca="true">-10*LN(1-RAND())</f>
        <v>7.49186440657988</v>
      </c>
      <c r="BY30" s="3" t="n">
        <f aca="true">-10*LN(1-RAND())</f>
        <v>17.7039373379135</v>
      </c>
      <c r="BZ30" s="3" t="n">
        <f aca="true">-10*LN(1-RAND())</f>
        <v>4.4511282026254</v>
      </c>
      <c r="CA30" s="3" t="n">
        <f aca="true">-10*LN(1-RAND())</f>
        <v>12.8376497398481</v>
      </c>
      <c r="CB30" s="3" t="n">
        <f aca="true">-10*LN(1-RAND())</f>
        <v>6.52637681832695</v>
      </c>
      <c r="CC30" s="3" t="n">
        <f aca="true">-10*LN(1-RAND())</f>
        <v>3.9147114391117</v>
      </c>
      <c r="CD30" s="3" t="n">
        <f aca="true">-10*LN(1-RAND())</f>
        <v>6.56860269539877</v>
      </c>
      <c r="CE30" s="3" t="n">
        <f aca="true">-10*LN(1-RAND())</f>
        <v>13.5453738176969</v>
      </c>
      <c r="CF30" s="3" t="n">
        <f aca="true">-10*LN(1-RAND())</f>
        <v>13.0009147144463</v>
      </c>
      <c r="CG30" s="3" t="n">
        <f aca="true">-10*LN(1-RAND())</f>
        <v>34.7440247867097</v>
      </c>
      <c r="CH30" s="3" t="n">
        <f aca="true">-10*LN(1-RAND())</f>
        <v>17.8158929467331</v>
      </c>
      <c r="CI30" s="3" t="n">
        <f aca="true">-10*LN(1-RAND())</f>
        <v>19.5596298031844</v>
      </c>
      <c r="CJ30" s="3" t="n">
        <f aca="true">-10*LN(1-RAND())</f>
        <v>10.9342045889212</v>
      </c>
      <c r="CK30" s="3" t="n">
        <f aca="true">-10*LN(1-RAND())</f>
        <v>1.93225432379287</v>
      </c>
      <c r="CL30" s="3" t="n">
        <f aca="true">-10*LN(1-RAND())</f>
        <v>0.360260863239861</v>
      </c>
      <c r="CM30" s="3" t="n">
        <f aca="true">-10*LN(1-RAND())</f>
        <v>8.61365463157425</v>
      </c>
      <c r="CN30" s="3" t="n">
        <f aca="true">-10*LN(1-RAND())</f>
        <v>12.8167110243716</v>
      </c>
      <c r="CO30" s="3" t="n">
        <f aca="true">-10*LN(1-RAND())</f>
        <v>6.81715045387977</v>
      </c>
      <c r="CP30" s="3" t="n">
        <f aca="true">-10*LN(1-RAND())</f>
        <v>0.348666284679828</v>
      </c>
      <c r="CQ30" s="3" t="n">
        <f aca="true">-10*LN(1-RAND())</f>
        <v>32.4188813477299</v>
      </c>
      <c r="CR30" s="3" t="n">
        <f aca="true">-10*LN(1-RAND())</f>
        <v>17.4122897083065</v>
      </c>
      <c r="CS30" s="3" t="n">
        <f aca="true">-10*LN(1-RAND())</f>
        <v>22.2722352781581</v>
      </c>
      <c r="CT30" s="3" t="n">
        <f aca="true">-10*LN(1-RAND())</f>
        <v>28.867049968293</v>
      </c>
      <c r="CU30" s="3" t="n">
        <f aca="true">-10*LN(1-RAND())</f>
        <v>0.420284008788444</v>
      </c>
      <c r="CV30" s="3" t="n">
        <f aca="true">-10*LN(1-RAND())</f>
        <v>0.985029154942416</v>
      </c>
      <c r="CW30" s="3" t="n">
        <f aca="true">-10*LN(1-RAND())</f>
        <v>1.8252605374304</v>
      </c>
      <c r="CX30" s="3" t="n">
        <f aca="true">-10*LN(1-RAND())</f>
        <v>6.33159170453224</v>
      </c>
    </row>
    <row r="31" customFormat="false" ht="12.75" hidden="false" customHeight="false" outlineLevel="0" collapsed="false">
      <c r="C31" s="3" t="n">
        <f aca="true">-10*LN(1-RAND())</f>
        <v>59.7945072782246</v>
      </c>
      <c r="D31" s="3" t="n">
        <f aca="true">-10*LN(1-RAND())</f>
        <v>0.745463209602644</v>
      </c>
      <c r="E31" s="3" t="n">
        <f aca="true">-10*LN(1-RAND())</f>
        <v>2.42166860924455</v>
      </c>
      <c r="F31" s="3" t="n">
        <f aca="true">-10*LN(1-RAND())</f>
        <v>8.12362189553003</v>
      </c>
      <c r="G31" s="3" t="n">
        <f aca="true">-10*LN(1-RAND())</f>
        <v>36.2299941062604</v>
      </c>
      <c r="H31" s="3" t="n">
        <f aca="true">-10*LN(1-RAND())</f>
        <v>0.0757662218108882</v>
      </c>
      <c r="I31" s="3" t="n">
        <f aca="true">-10*LN(1-RAND())</f>
        <v>4.35950536766056</v>
      </c>
      <c r="J31" s="3" t="n">
        <f aca="true">-10*LN(1-RAND())</f>
        <v>6.19286449847186</v>
      </c>
      <c r="K31" s="3" t="n">
        <f aca="true">-10*LN(1-RAND())</f>
        <v>31.3396655302994</v>
      </c>
      <c r="L31" s="3" t="n">
        <f aca="true">-10*LN(1-RAND())</f>
        <v>9.80149899011146</v>
      </c>
      <c r="M31" s="3" t="n">
        <f aca="true">-10*LN(1-RAND())</f>
        <v>8.44704139074506</v>
      </c>
      <c r="N31" s="3" t="n">
        <f aca="true">-10*LN(1-RAND())</f>
        <v>0.174165978194497</v>
      </c>
      <c r="O31" s="3" t="n">
        <f aca="true">-10*LN(1-RAND())</f>
        <v>0.353675726872457</v>
      </c>
      <c r="P31" s="3" t="n">
        <f aca="true">-10*LN(1-RAND())</f>
        <v>3.33335929096479</v>
      </c>
      <c r="Q31" s="3" t="n">
        <f aca="true">-10*LN(1-RAND())</f>
        <v>28.4453437731537</v>
      </c>
      <c r="R31" s="3" t="n">
        <f aca="true">-10*LN(1-RAND())</f>
        <v>2.32570144700455</v>
      </c>
      <c r="S31" s="3" t="n">
        <f aca="true">-10*LN(1-RAND())</f>
        <v>7.05588580391312</v>
      </c>
      <c r="T31" s="3" t="n">
        <f aca="true">-10*LN(1-RAND())</f>
        <v>12.0164380245146</v>
      </c>
      <c r="U31" s="3" t="n">
        <f aca="true">-10*LN(1-RAND())</f>
        <v>8.82133505986349</v>
      </c>
      <c r="V31" s="3" t="n">
        <f aca="true">-10*LN(1-RAND())</f>
        <v>1.01540477329479</v>
      </c>
      <c r="W31" s="3" t="n">
        <f aca="true">-10*LN(1-RAND())</f>
        <v>8.30287243519788</v>
      </c>
      <c r="X31" s="3" t="n">
        <f aca="true">-10*LN(1-RAND())</f>
        <v>2.99858375900818</v>
      </c>
      <c r="Y31" s="3" t="n">
        <f aca="true">-10*LN(1-RAND())</f>
        <v>17.2138543387792</v>
      </c>
      <c r="Z31" s="3" t="n">
        <f aca="true">-10*LN(1-RAND())</f>
        <v>19.5861021244964</v>
      </c>
      <c r="AA31" s="3" t="n">
        <f aca="true">-10*LN(1-RAND())</f>
        <v>5.02260692021878</v>
      </c>
      <c r="AB31" s="3" t="n">
        <f aca="true">-10*LN(1-RAND())</f>
        <v>7.95298396189915</v>
      </c>
      <c r="AC31" s="3" t="n">
        <f aca="true">-10*LN(1-RAND())</f>
        <v>2.7256311218704</v>
      </c>
      <c r="AD31" s="3" t="n">
        <f aca="true">-10*LN(1-RAND())</f>
        <v>14.3042508703965</v>
      </c>
      <c r="AE31" s="3" t="n">
        <f aca="true">-10*LN(1-RAND())</f>
        <v>2.09838367723285</v>
      </c>
      <c r="AF31" s="3" t="n">
        <f aca="true">-10*LN(1-RAND())</f>
        <v>14.4794069374742</v>
      </c>
      <c r="AG31" s="3" t="n">
        <f aca="true">-10*LN(1-RAND())</f>
        <v>9.00810251910975</v>
      </c>
      <c r="AH31" s="3" t="n">
        <f aca="true">-10*LN(1-RAND())</f>
        <v>31.0433802287365</v>
      </c>
      <c r="AI31" s="3" t="n">
        <f aca="true">-10*LN(1-RAND())</f>
        <v>1.97914161804512</v>
      </c>
      <c r="AJ31" s="3" t="n">
        <f aca="true">-10*LN(1-RAND())</f>
        <v>12.8428762025257</v>
      </c>
      <c r="AK31" s="3" t="n">
        <f aca="true">-10*LN(1-RAND())</f>
        <v>10.6817218186812</v>
      </c>
      <c r="AL31" s="3" t="n">
        <f aca="true">-10*LN(1-RAND())</f>
        <v>13.6388356046034</v>
      </c>
      <c r="AM31" s="3" t="n">
        <f aca="true">-10*LN(1-RAND())</f>
        <v>0.554169731284219</v>
      </c>
      <c r="AN31" s="3" t="n">
        <f aca="true">-10*LN(1-RAND())</f>
        <v>2.72129978880758</v>
      </c>
      <c r="AO31" s="3" t="n">
        <f aca="true">-10*LN(1-RAND())</f>
        <v>33.8378424961364</v>
      </c>
      <c r="AP31" s="3" t="n">
        <f aca="true">-10*LN(1-RAND())</f>
        <v>5.36899193259872</v>
      </c>
      <c r="AQ31" s="3" t="n">
        <f aca="true">-10*LN(1-RAND())</f>
        <v>1.94561618349973</v>
      </c>
      <c r="AR31" s="3" t="n">
        <f aca="true">-10*LN(1-RAND())</f>
        <v>1.61486302620082</v>
      </c>
      <c r="AS31" s="3" t="n">
        <f aca="true">-10*LN(1-RAND())</f>
        <v>2.00791909056336</v>
      </c>
      <c r="AT31" s="3" t="n">
        <f aca="true">-10*LN(1-RAND())</f>
        <v>42.005393108511</v>
      </c>
      <c r="AU31" s="3" t="n">
        <f aca="true">-10*LN(1-RAND())</f>
        <v>10.5246091547663</v>
      </c>
      <c r="AV31" s="3" t="n">
        <f aca="true">-10*LN(1-RAND())</f>
        <v>10.4820219914791</v>
      </c>
      <c r="AW31" s="3" t="n">
        <f aca="true">-10*LN(1-RAND())</f>
        <v>2.42824561095435</v>
      </c>
      <c r="AX31" s="3" t="n">
        <f aca="true">-10*LN(1-RAND())</f>
        <v>19.7238073187129</v>
      </c>
      <c r="AY31" s="3" t="n">
        <f aca="true">-10*LN(1-RAND())</f>
        <v>51.7109029609728</v>
      </c>
      <c r="AZ31" s="3" t="n">
        <f aca="true">-10*LN(1-RAND())</f>
        <v>7.55247054118544</v>
      </c>
      <c r="BA31" s="3" t="n">
        <f aca="true">-10*LN(1-RAND())</f>
        <v>10.6521325186671</v>
      </c>
      <c r="BB31" s="3" t="n">
        <f aca="true">-10*LN(1-RAND())</f>
        <v>8.73349525478247</v>
      </c>
      <c r="BC31" s="3" t="n">
        <f aca="true">-10*LN(1-RAND())</f>
        <v>11.5162067591911</v>
      </c>
      <c r="BD31" s="3" t="n">
        <f aca="true">-10*LN(1-RAND())</f>
        <v>1.88449039983525</v>
      </c>
      <c r="BE31" s="3" t="n">
        <f aca="true">-10*LN(1-RAND())</f>
        <v>12.0131372717603</v>
      </c>
      <c r="BF31" s="3" t="n">
        <f aca="true">-10*LN(1-RAND())</f>
        <v>16.0127240061391</v>
      </c>
      <c r="BG31" s="3" t="n">
        <f aca="true">-10*LN(1-RAND())</f>
        <v>2.77145941258928</v>
      </c>
      <c r="BH31" s="3" t="n">
        <f aca="true">-10*LN(1-RAND())</f>
        <v>2.74126382648919</v>
      </c>
      <c r="BI31" s="3" t="n">
        <f aca="true">-10*LN(1-RAND())</f>
        <v>3.37807948279708</v>
      </c>
      <c r="BJ31" s="3" t="n">
        <f aca="true">-10*LN(1-RAND())</f>
        <v>2.7754844289393</v>
      </c>
      <c r="BK31" s="3" t="n">
        <f aca="true">-10*LN(1-RAND())</f>
        <v>0.644206636723864</v>
      </c>
      <c r="BL31" s="3" t="n">
        <f aca="true">-10*LN(1-RAND())</f>
        <v>7.51518600534795</v>
      </c>
      <c r="BM31" s="3" t="n">
        <f aca="true">-10*LN(1-RAND())</f>
        <v>28.3222221823504</v>
      </c>
      <c r="BN31" s="3" t="n">
        <f aca="true">-10*LN(1-RAND())</f>
        <v>3.0348545927043</v>
      </c>
      <c r="BO31" s="3" t="n">
        <f aca="true">-10*LN(1-RAND())</f>
        <v>10.1050337552721</v>
      </c>
      <c r="BP31" s="3" t="n">
        <f aca="true">-10*LN(1-RAND())</f>
        <v>3.60446843255132</v>
      </c>
      <c r="BQ31" s="3" t="n">
        <f aca="true">-10*LN(1-RAND())</f>
        <v>2.83757236930836</v>
      </c>
      <c r="BR31" s="3" t="n">
        <f aca="true">-10*LN(1-RAND())</f>
        <v>21.1159477414237</v>
      </c>
      <c r="BS31" s="3" t="n">
        <f aca="true">-10*LN(1-RAND())</f>
        <v>2.9118528573188</v>
      </c>
      <c r="BT31" s="3" t="n">
        <f aca="true">-10*LN(1-RAND())</f>
        <v>1.81941138346705</v>
      </c>
      <c r="BU31" s="3" t="n">
        <f aca="true">-10*LN(1-RAND())</f>
        <v>1.05795096399218</v>
      </c>
      <c r="BV31" s="3" t="n">
        <f aca="true">-10*LN(1-RAND())</f>
        <v>1.28574406816265</v>
      </c>
      <c r="BW31" s="3" t="n">
        <f aca="true">-10*LN(1-RAND())</f>
        <v>31.2837157937749</v>
      </c>
      <c r="BX31" s="3" t="n">
        <f aca="true">-10*LN(1-RAND())</f>
        <v>6.26275912719354</v>
      </c>
      <c r="BY31" s="3" t="n">
        <f aca="true">-10*LN(1-RAND())</f>
        <v>14.6723388437668</v>
      </c>
      <c r="BZ31" s="3" t="n">
        <f aca="true">-10*LN(1-RAND())</f>
        <v>15.502752854795</v>
      </c>
      <c r="CA31" s="3" t="n">
        <f aca="true">-10*LN(1-RAND())</f>
        <v>0.376017942354806</v>
      </c>
      <c r="CB31" s="3" t="n">
        <f aca="true">-10*LN(1-RAND())</f>
        <v>7.13044966471813</v>
      </c>
      <c r="CC31" s="3" t="n">
        <f aca="true">-10*LN(1-RAND())</f>
        <v>16.1151129190069</v>
      </c>
      <c r="CD31" s="3" t="n">
        <f aca="true">-10*LN(1-RAND())</f>
        <v>0.873593024517347</v>
      </c>
      <c r="CE31" s="3" t="n">
        <f aca="true">-10*LN(1-RAND())</f>
        <v>30.2336136878101</v>
      </c>
      <c r="CF31" s="3" t="n">
        <f aca="true">-10*LN(1-RAND())</f>
        <v>4.1176217725739</v>
      </c>
      <c r="CG31" s="3" t="n">
        <f aca="true">-10*LN(1-RAND())</f>
        <v>14.8050625767347</v>
      </c>
      <c r="CH31" s="3" t="n">
        <f aca="true">-10*LN(1-RAND())</f>
        <v>3.06578644569205</v>
      </c>
      <c r="CI31" s="3" t="n">
        <f aca="true">-10*LN(1-RAND())</f>
        <v>0.747951255295052</v>
      </c>
      <c r="CJ31" s="3" t="n">
        <f aca="true">-10*LN(1-RAND())</f>
        <v>1.3982075693764</v>
      </c>
      <c r="CK31" s="3" t="n">
        <f aca="true">-10*LN(1-RAND())</f>
        <v>1.64518033346293</v>
      </c>
      <c r="CL31" s="3" t="n">
        <f aca="true">-10*LN(1-RAND())</f>
        <v>0.483819471004201</v>
      </c>
      <c r="CM31" s="3" t="n">
        <f aca="true">-10*LN(1-RAND())</f>
        <v>0.678199478147527</v>
      </c>
      <c r="CN31" s="3" t="n">
        <f aca="true">-10*LN(1-RAND())</f>
        <v>37.8641513754862</v>
      </c>
      <c r="CO31" s="3" t="n">
        <f aca="true">-10*LN(1-RAND())</f>
        <v>13.6600866434671</v>
      </c>
      <c r="CP31" s="3" t="n">
        <f aca="true">-10*LN(1-RAND())</f>
        <v>10.5532392701167</v>
      </c>
      <c r="CQ31" s="3" t="n">
        <f aca="true">-10*LN(1-RAND())</f>
        <v>0.640164076553365</v>
      </c>
      <c r="CR31" s="3" t="n">
        <f aca="true">-10*LN(1-RAND())</f>
        <v>24.2459310990686</v>
      </c>
      <c r="CS31" s="3" t="n">
        <f aca="true">-10*LN(1-RAND())</f>
        <v>0.181035494888211</v>
      </c>
      <c r="CT31" s="3" t="n">
        <f aca="true">-10*LN(1-RAND())</f>
        <v>27.9157618417127</v>
      </c>
      <c r="CU31" s="3" t="n">
        <f aca="true">-10*LN(1-RAND())</f>
        <v>12.3800663708037</v>
      </c>
      <c r="CV31" s="3" t="n">
        <f aca="true">-10*LN(1-RAND())</f>
        <v>17.0701058701575</v>
      </c>
      <c r="CW31" s="3" t="n">
        <f aca="true">-10*LN(1-RAND())</f>
        <v>11.4787689885747</v>
      </c>
      <c r="CX31" s="3" t="n">
        <f aca="true">-10*LN(1-RAND())</f>
        <v>1.0553942093391</v>
      </c>
    </row>
    <row r="32" customFormat="false" ht="12.75" hidden="false" customHeight="false" outlineLevel="0" collapsed="false">
      <c r="C32" s="3" t="n">
        <f aca="true">-10*LN(1-RAND())</f>
        <v>0.455594903083165</v>
      </c>
      <c r="D32" s="3" t="n">
        <f aca="true">-10*LN(1-RAND())</f>
        <v>17.1143518108969</v>
      </c>
      <c r="E32" s="3" t="n">
        <f aca="true">-10*LN(1-RAND())</f>
        <v>16.3962305934101</v>
      </c>
      <c r="F32" s="3" t="n">
        <f aca="true">-10*LN(1-RAND())</f>
        <v>29.3042005102103</v>
      </c>
      <c r="G32" s="3" t="n">
        <f aca="true">-10*LN(1-RAND())</f>
        <v>13.1682908094254</v>
      </c>
      <c r="H32" s="3" t="n">
        <f aca="true">-10*LN(1-RAND())</f>
        <v>1.56222022089468</v>
      </c>
      <c r="I32" s="3" t="n">
        <f aca="true">-10*LN(1-RAND())</f>
        <v>5.55897219185462</v>
      </c>
      <c r="J32" s="3" t="n">
        <f aca="true">-10*LN(1-RAND())</f>
        <v>0.953499285429279</v>
      </c>
      <c r="K32" s="3" t="n">
        <f aca="true">-10*LN(1-RAND())</f>
        <v>25.7262590973517</v>
      </c>
      <c r="L32" s="3" t="n">
        <f aca="true">-10*LN(1-RAND())</f>
        <v>18.4565589432824</v>
      </c>
      <c r="M32" s="3" t="n">
        <f aca="true">-10*LN(1-RAND())</f>
        <v>5.07205989422865</v>
      </c>
      <c r="N32" s="3" t="n">
        <f aca="true">-10*LN(1-RAND())</f>
        <v>11.1711432223417</v>
      </c>
      <c r="O32" s="3" t="n">
        <f aca="true">-10*LN(1-RAND())</f>
        <v>5.74186344477818</v>
      </c>
      <c r="P32" s="3" t="n">
        <f aca="true">-10*LN(1-RAND())</f>
        <v>1.98687381694262</v>
      </c>
      <c r="Q32" s="3" t="n">
        <f aca="true">-10*LN(1-RAND())</f>
        <v>12.1747160407816</v>
      </c>
      <c r="R32" s="3" t="n">
        <f aca="true">-10*LN(1-RAND())</f>
        <v>0.759674925356232</v>
      </c>
      <c r="S32" s="3" t="n">
        <f aca="true">-10*LN(1-RAND())</f>
        <v>3.07284135436496</v>
      </c>
      <c r="T32" s="3" t="n">
        <f aca="true">-10*LN(1-RAND())</f>
        <v>3.02053101403654</v>
      </c>
      <c r="U32" s="3" t="n">
        <f aca="true">-10*LN(1-RAND())</f>
        <v>18.1871867692963</v>
      </c>
      <c r="V32" s="3" t="n">
        <f aca="true">-10*LN(1-RAND())</f>
        <v>13.6430116348435</v>
      </c>
      <c r="W32" s="3" t="n">
        <f aca="true">-10*LN(1-RAND())</f>
        <v>41.7413328861706</v>
      </c>
      <c r="X32" s="3" t="n">
        <f aca="true">-10*LN(1-RAND())</f>
        <v>0.078601252860283</v>
      </c>
      <c r="Y32" s="3" t="n">
        <f aca="true">-10*LN(1-RAND())</f>
        <v>29.0179561724657</v>
      </c>
      <c r="Z32" s="3" t="n">
        <f aca="true">-10*LN(1-RAND())</f>
        <v>10.2754328234184</v>
      </c>
      <c r="AA32" s="3" t="n">
        <f aca="true">-10*LN(1-RAND())</f>
        <v>11.6973315588591</v>
      </c>
      <c r="AB32" s="3" t="n">
        <f aca="true">-10*LN(1-RAND())</f>
        <v>3.1033415920844</v>
      </c>
      <c r="AC32" s="3" t="n">
        <f aca="true">-10*LN(1-RAND())</f>
        <v>12.0539402183814</v>
      </c>
      <c r="AD32" s="3" t="n">
        <f aca="true">-10*LN(1-RAND())</f>
        <v>3.62693992267611</v>
      </c>
      <c r="AE32" s="3" t="n">
        <f aca="true">-10*LN(1-RAND())</f>
        <v>11.6532243447335</v>
      </c>
      <c r="AF32" s="3" t="n">
        <f aca="true">-10*LN(1-RAND())</f>
        <v>11.7987327905367</v>
      </c>
      <c r="AG32" s="3" t="n">
        <f aca="true">-10*LN(1-RAND())</f>
        <v>4.01265552330054</v>
      </c>
      <c r="AH32" s="3" t="n">
        <f aca="true">-10*LN(1-RAND())</f>
        <v>2.9035486149691</v>
      </c>
      <c r="AI32" s="3" t="n">
        <f aca="true">-10*LN(1-RAND())</f>
        <v>5.74352262156363</v>
      </c>
      <c r="AJ32" s="3" t="n">
        <f aca="true">-10*LN(1-RAND())</f>
        <v>15.3835309849775</v>
      </c>
      <c r="AK32" s="3" t="n">
        <f aca="true">-10*LN(1-RAND())</f>
        <v>51.1210632910832</v>
      </c>
      <c r="AL32" s="3" t="n">
        <f aca="true">-10*LN(1-RAND())</f>
        <v>8.40349613065294</v>
      </c>
      <c r="AM32" s="3" t="n">
        <f aca="true">-10*LN(1-RAND())</f>
        <v>6.90074851083521</v>
      </c>
      <c r="AN32" s="3" t="n">
        <f aca="true">-10*LN(1-RAND())</f>
        <v>13.6843667914346</v>
      </c>
      <c r="AO32" s="3" t="n">
        <f aca="true">-10*LN(1-RAND())</f>
        <v>19.9101249564039</v>
      </c>
      <c r="AP32" s="3" t="n">
        <f aca="true">-10*LN(1-RAND())</f>
        <v>9.61905971230488</v>
      </c>
      <c r="AQ32" s="3" t="n">
        <f aca="true">-10*LN(1-RAND())</f>
        <v>7.2214636640626</v>
      </c>
      <c r="AR32" s="3" t="n">
        <f aca="true">-10*LN(1-RAND())</f>
        <v>8.39434081264616</v>
      </c>
      <c r="AS32" s="3" t="n">
        <f aca="true">-10*LN(1-RAND())</f>
        <v>18.6997348817366</v>
      </c>
      <c r="AT32" s="3" t="n">
        <f aca="true">-10*LN(1-RAND())</f>
        <v>3.6286627941226</v>
      </c>
      <c r="AU32" s="3" t="n">
        <f aca="true">-10*LN(1-RAND())</f>
        <v>3.43630866032037</v>
      </c>
      <c r="AV32" s="3" t="n">
        <f aca="true">-10*LN(1-RAND())</f>
        <v>8.7943417126282</v>
      </c>
      <c r="AW32" s="3" t="n">
        <f aca="true">-10*LN(1-RAND())</f>
        <v>15.3907792838346</v>
      </c>
      <c r="AX32" s="3" t="n">
        <f aca="true">-10*LN(1-RAND())</f>
        <v>2.01399032904154</v>
      </c>
      <c r="AY32" s="3" t="n">
        <f aca="true">-10*LN(1-RAND())</f>
        <v>0.412430347622855</v>
      </c>
      <c r="AZ32" s="3" t="n">
        <f aca="true">-10*LN(1-RAND())</f>
        <v>5.05163853789089</v>
      </c>
      <c r="BA32" s="3" t="n">
        <f aca="true">-10*LN(1-RAND())</f>
        <v>17.6592749269501</v>
      </c>
      <c r="BB32" s="3" t="n">
        <f aca="true">-10*LN(1-RAND())</f>
        <v>0.0964750088017442</v>
      </c>
      <c r="BC32" s="3" t="n">
        <f aca="true">-10*LN(1-RAND())</f>
        <v>2.51841718364343</v>
      </c>
      <c r="BD32" s="3" t="n">
        <f aca="true">-10*LN(1-RAND())</f>
        <v>10.8339963742198</v>
      </c>
      <c r="BE32" s="3" t="n">
        <f aca="true">-10*LN(1-RAND())</f>
        <v>22.2786955003008</v>
      </c>
      <c r="BF32" s="3" t="n">
        <f aca="true">-10*LN(1-RAND())</f>
        <v>21.2710950605011</v>
      </c>
      <c r="BG32" s="3" t="n">
        <f aca="true">-10*LN(1-RAND())</f>
        <v>36.6059615002087</v>
      </c>
      <c r="BH32" s="3" t="n">
        <f aca="true">-10*LN(1-RAND())</f>
        <v>2.85555517333918</v>
      </c>
      <c r="BI32" s="3" t="n">
        <f aca="true">-10*LN(1-RAND())</f>
        <v>6.85927535719932</v>
      </c>
      <c r="BJ32" s="3" t="n">
        <f aca="true">-10*LN(1-RAND())</f>
        <v>4.14589626337746</v>
      </c>
      <c r="BK32" s="3" t="n">
        <f aca="true">-10*LN(1-RAND())</f>
        <v>8.36822384776138</v>
      </c>
      <c r="BL32" s="3" t="n">
        <f aca="true">-10*LN(1-RAND())</f>
        <v>4.24747982821682</v>
      </c>
      <c r="BM32" s="3" t="n">
        <f aca="true">-10*LN(1-RAND())</f>
        <v>27.6035616121974</v>
      </c>
      <c r="BN32" s="3" t="n">
        <f aca="true">-10*LN(1-RAND())</f>
        <v>3.05279562982914</v>
      </c>
      <c r="BO32" s="3" t="n">
        <f aca="true">-10*LN(1-RAND())</f>
        <v>9.20737917885309</v>
      </c>
      <c r="BP32" s="3" t="n">
        <f aca="true">-10*LN(1-RAND())</f>
        <v>9.52966737391379</v>
      </c>
      <c r="BQ32" s="3" t="n">
        <f aca="true">-10*LN(1-RAND())</f>
        <v>10.2798555990564</v>
      </c>
      <c r="BR32" s="3" t="n">
        <f aca="true">-10*LN(1-RAND())</f>
        <v>0.665488717175975</v>
      </c>
      <c r="BS32" s="3" t="n">
        <f aca="true">-10*LN(1-RAND())</f>
        <v>0.575385808359292</v>
      </c>
      <c r="BT32" s="3" t="n">
        <f aca="true">-10*LN(1-RAND())</f>
        <v>0.1727272842222</v>
      </c>
      <c r="BU32" s="3" t="n">
        <f aca="true">-10*LN(1-RAND())</f>
        <v>31.0435993570056</v>
      </c>
      <c r="BV32" s="3" t="n">
        <f aca="true">-10*LN(1-RAND())</f>
        <v>13.9036069556709</v>
      </c>
      <c r="BW32" s="3" t="n">
        <f aca="true">-10*LN(1-RAND())</f>
        <v>5.66299703895547</v>
      </c>
      <c r="BX32" s="3" t="n">
        <f aca="true">-10*LN(1-RAND())</f>
        <v>7.69668170891787</v>
      </c>
      <c r="BY32" s="3" t="n">
        <f aca="true">-10*LN(1-RAND())</f>
        <v>5.46195012477786</v>
      </c>
      <c r="BZ32" s="3" t="n">
        <f aca="true">-10*LN(1-RAND())</f>
        <v>30.7522016201386</v>
      </c>
      <c r="CA32" s="3" t="n">
        <f aca="true">-10*LN(1-RAND())</f>
        <v>3.22078252752237</v>
      </c>
      <c r="CB32" s="3" t="n">
        <f aca="true">-10*LN(1-RAND())</f>
        <v>4.99341930291007</v>
      </c>
      <c r="CC32" s="3" t="n">
        <f aca="true">-10*LN(1-RAND())</f>
        <v>7.69279140165985</v>
      </c>
      <c r="CD32" s="3" t="n">
        <f aca="true">-10*LN(1-RAND())</f>
        <v>14.070135534578</v>
      </c>
      <c r="CE32" s="3" t="n">
        <f aca="true">-10*LN(1-RAND())</f>
        <v>8.89112952114492</v>
      </c>
      <c r="CF32" s="3" t="n">
        <f aca="true">-10*LN(1-RAND())</f>
        <v>3.32386297992346</v>
      </c>
      <c r="CG32" s="3" t="n">
        <f aca="true">-10*LN(1-RAND())</f>
        <v>28.6719193357711</v>
      </c>
      <c r="CH32" s="3" t="n">
        <f aca="true">-10*LN(1-RAND())</f>
        <v>3.1543017608797</v>
      </c>
      <c r="CI32" s="3" t="n">
        <f aca="true">-10*LN(1-RAND())</f>
        <v>7.67494806673636</v>
      </c>
      <c r="CJ32" s="3" t="n">
        <f aca="true">-10*LN(1-RAND())</f>
        <v>0.0184397009011591</v>
      </c>
      <c r="CK32" s="3" t="n">
        <f aca="true">-10*LN(1-RAND())</f>
        <v>19.4661744549291</v>
      </c>
      <c r="CL32" s="3" t="n">
        <f aca="true">-10*LN(1-RAND())</f>
        <v>8.81371608557679</v>
      </c>
      <c r="CM32" s="3" t="n">
        <f aca="true">-10*LN(1-RAND())</f>
        <v>0.00387708455495919</v>
      </c>
      <c r="CN32" s="3" t="n">
        <f aca="true">-10*LN(1-RAND())</f>
        <v>3.30079081272978</v>
      </c>
      <c r="CO32" s="3" t="n">
        <f aca="true">-10*LN(1-RAND())</f>
        <v>0.621679514218124</v>
      </c>
      <c r="CP32" s="3" t="n">
        <f aca="true">-10*LN(1-RAND())</f>
        <v>56.4905629934047</v>
      </c>
      <c r="CQ32" s="3" t="n">
        <f aca="true">-10*LN(1-RAND())</f>
        <v>2.52023019215946</v>
      </c>
      <c r="CR32" s="3" t="n">
        <f aca="true">-10*LN(1-RAND())</f>
        <v>24.6590581076114</v>
      </c>
      <c r="CS32" s="3" t="n">
        <f aca="true">-10*LN(1-RAND())</f>
        <v>2.20249899596308</v>
      </c>
      <c r="CT32" s="3" t="n">
        <f aca="true">-10*LN(1-RAND())</f>
        <v>9.63786422977537</v>
      </c>
      <c r="CU32" s="3" t="n">
        <f aca="true">-10*LN(1-RAND())</f>
        <v>16.0673388125343</v>
      </c>
      <c r="CV32" s="3" t="n">
        <f aca="true">-10*LN(1-RAND())</f>
        <v>10.1320975589821</v>
      </c>
      <c r="CW32" s="3" t="n">
        <f aca="true">-10*LN(1-RAND())</f>
        <v>10.385857210572</v>
      </c>
      <c r="CX32" s="3" t="n">
        <f aca="true">-10*LN(1-RAND())</f>
        <v>5.35136383584639</v>
      </c>
    </row>
    <row r="33" customFormat="false" ht="12.75" hidden="false" customHeight="false" outlineLevel="0" collapsed="false">
      <c r="C33" s="3" t="n">
        <f aca="true">-10*LN(1-RAND())</f>
        <v>21.8550090115324</v>
      </c>
      <c r="D33" s="3" t="n">
        <f aca="true">-10*LN(1-RAND())</f>
        <v>13.1889161776737</v>
      </c>
      <c r="E33" s="3" t="n">
        <f aca="true">-10*LN(1-RAND())</f>
        <v>33.6017778755587</v>
      </c>
      <c r="F33" s="3" t="n">
        <f aca="true">-10*LN(1-RAND())</f>
        <v>9.0280361357891</v>
      </c>
      <c r="G33" s="3" t="n">
        <f aca="true">-10*LN(1-RAND())</f>
        <v>6.20386622210225</v>
      </c>
      <c r="H33" s="3" t="n">
        <f aca="true">-10*LN(1-RAND())</f>
        <v>18.6475492197898</v>
      </c>
      <c r="I33" s="3" t="n">
        <f aca="true">-10*LN(1-RAND())</f>
        <v>29.8195656647131</v>
      </c>
      <c r="J33" s="3" t="n">
        <f aca="true">-10*LN(1-RAND())</f>
        <v>8.58759959599641</v>
      </c>
      <c r="K33" s="3" t="n">
        <f aca="true">-10*LN(1-RAND())</f>
        <v>4.69537242031306</v>
      </c>
      <c r="L33" s="3" t="n">
        <f aca="true">-10*LN(1-RAND())</f>
        <v>2.49995617845548</v>
      </c>
      <c r="M33" s="3" t="n">
        <f aca="true">-10*LN(1-RAND())</f>
        <v>11.8364782005436</v>
      </c>
      <c r="N33" s="3" t="n">
        <f aca="true">-10*LN(1-RAND())</f>
        <v>10.3039975585154</v>
      </c>
      <c r="O33" s="3" t="n">
        <f aca="true">-10*LN(1-RAND())</f>
        <v>5.91893616260826</v>
      </c>
      <c r="P33" s="3" t="n">
        <f aca="true">-10*LN(1-RAND())</f>
        <v>1.25621964234639</v>
      </c>
      <c r="Q33" s="3" t="n">
        <f aca="true">-10*LN(1-RAND())</f>
        <v>5.43759242754023</v>
      </c>
      <c r="R33" s="3" t="n">
        <f aca="true">-10*LN(1-RAND())</f>
        <v>3.12852854774389</v>
      </c>
      <c r="S33" s="3" t="n">
        <f aca="true">-10*LN(1-RAND())</f>
        <v>3.46413719317094</v>
      </c>
      <c r="T33" s="3" t="n">
        <f aca="true">-10*LN(1-RAND())</f>
        <v>32.6108084431949</v>
      </c>
      <c r="U33" s="3" t="n">
        <f aca="true">-10*LN(1-RAND())</f>
        <v>2.54357212867209</v>
      </c>
      <c r="V33" s="3" t="n">
        <f aca="true">-10*LN(1-RAND())</f>
        <v>5.04931454342998</v>
      </c>
      <c r="W33" s="3" t="n">
        <f aca="true">-10*LN(1-RAND())</f>
        <v>29.8127899655504</v>
      </c>
      <c r="X33" s="3" t="n">
        <f aca="true">-10*LN(1-RAND())</f>
        <v>0.298977170993687</v>
      </c>
      <c r="Y33" s="3" t="n">
        <f aca="true">-10*LN(1-RAND())</f>
        <v>15.2623395411029</v>
      </c>
      <c r="Z33" s="3" t="n">
        <f aca="true">-10*LN(1-RAND())</f>
        <v>8.9850799027293</v>
      </c>
      <c r="AA33" s="3" t="n">
        <f aca="true">-10*LN(1-RAND())</f>
        <v>2.72452399432809</v>
      </c>
      <c r="AB33" s="3" t="n">
        <f aca="true">-10*LN(1-RAND())</f>
        <v>4.60359546140558</v>
      </c>
      <c r="AC33" s="3" t="n">
        <f aca="true">-10*LN(1-RAND())</f>
        <v>0.514698515506839</v>
      </c>
      <c r="AD33" s="3" t="n">
        <f aca="true">-10*LN(1-RAND())</f>
        <v>5.23952040638451</v>
      </c>
      <c r="AE33" s="3" t="n">
        <f aca="true">-10*LN(1-RAND())</f>
        <v>1.05552641943986</v>
      </c>
      <c r="AF33" s="3" t="n">
        <f aca="true">-10*LN(1-RAND())</f>
        <v>11.0601975956108</v>
      </c>
      <c r="AG33" s="3" t="n">
        <f aca="true">-10*LN(1-RAND())</f>
        <v>9.21329201494091</v>
      </c>
      <c r="AH33" s="3" t="n">
        <f aca="true">-10*LN(1-RAND())</f>
        <v>27.3923679305871</v>
      </c>
      <c r="AI33" s="3" t="n">
        <f aca="true">-10*LN(1-RAND())</f>
        <v>2.84504017984893</v>
      </c>
      <c r="AJ33" s="3" t="n">
        <f aca="true">-10*LN(1-RAND())</f>
        <v>9.1858108812832</v>
      </c>
      <c r="AK33" s="3" t="n">
        <f aca="true">-10*LN(1-RAND())</f>
        <v>30.203991504399</v>
      </c>
      <c r="AL33" s="3" t="n">
        <f aca="true">-10*LN(1-RAND())</f>
        <v>5.69320896697734</v>
      </c>
      <c r="AM33" s="3" t="n">
        <f aca="true">-10*LN(1-RAND())</f>
        <v>2.77965736661487</v>
      </c>
      <c r="AN33" s="3" t="n">
        <f aca="true">-10*LN(1-RAND())</f>
        <v>0.0348248414216792</v>
      </c>
      <c r="AO33" s="3" t="n">
        <f aca="true">-10*LN(1-RAND())</f>
        <v>22.3766627070914</v>
      </c>
      <c r="AP33" s="3" t="n">
        <f aca="true">-10*LN(1-RAND())</f>
        <v>19.767723998466</v>
      </c>
      <c r="AQ33" s="3" t="n">
        <f aca="true">-10*LN(1-RAND())</f>
        <v>5.68072726889621</v>
      </c>
      <c r="AR33" s="3" t="n">
        <f aca="true">-10*LN(1-RAND())</f>
        <v>22.7070967052886</v>
      </c>
      <c r="AS33" s="3" t="n">
        <f aca="true">-10*LN(1-RAND())</f>
        <v>18.9769310395558</v>
      </c>
      <c r="AT33" s="3" t="n">
        <f aca="true">-10*LN(1-RAND())</f>
        <v>0.583235323723757</v>
      </c>
      <c r="AU33" s="3" t="n">
        <f aca="true">-10*LN(1-RAND())</f>
        <v>5.43302831718017</v>
      </c>
      <c r="AV33" s="3" t="n">
        <f aca="true">-10*LN(1-RAND())</f>
        <v>3.85945076652373</v>
      </c>
      <c r="AW33" s="3" t="n">
        <f aca="true">-10*LN(1-RAND())</f>
        <v>3.76153985576159</v>
      </c>
      <c r="AX33" s="3" t="n">
        <f aca="true">-10*LN(1-RAND())</f>
        <v>4.48287561772934</v>
      </c>
      <c r="AY33" s="3" t="n">
        <f aca="true">-10*LN(1-RAND())</f>
        <v>5.31313280884965</v>
      </c>
      <c r="AZ33" s="3" t="n">
        <f aca="true">-10*LN(1-RAND())</f>
        <v>8.47482579118707</v>
      </c>
      <c r="BA33" s="3" t="n">
        <f aca="true">-10*LN(1-RAND())</f>
        <v>4.98297068999613</v>
      </c>
      <c r="BB33" s="3" t="n">
        <f aca="true">-10*LN(1-RAND())</f>
        <v>14.5183043465684</v>
      </c>
      <c r="BC33" s="3" t="n">
        <f aca="true">-10*LN(1-RAND())</f>
        <v>12.6083053346113</v>
      </c>
      <c r="BD33" s="3" t="n">
        <f aca="true">-10*LN(1-RAND())</f>
        <v>5.42879727953385</v>
      </c>
      <c r="BE33" s="3" t="n">
        <f aca="true">-10*LN(1-RAND())</f>
        <v>4.08873591555521</v>
      </c>
      <c r="BF33" s="3" t="n">
        <f aca="true">-10*LN(1-RAND())</f>
        <v>2.68353208833111</v>
      </c>
      <c r="BG33" s="3" t="n">
        <f aca="true">-10*LN(1-RAND())</f>
        <v>4.38281036253006</v>
      </c>
      <c r="BH33" s="3" t="n">
        <f aca="true">-10*LN(1-RAND())</f>
        <v>4.74660780208096</v>
      </c>
      <c r="BI33" s="3" t="n">
        <f aca="true">-10*LN(1-RAND())</f>
        <v>0.267192560318469</v>
      </c>
      <c r="BJ33" s="3" t="n">
        <f aca="true">-10*LN(1-RAND())</f>
        <v>4.6385700235751</v>
      </c>
      <c r="BK33" s="3" t="n">
        <f aca="true">-10*LN(1-RAND())</f>
        <v>20.2933473718704</v>
      </c>
      <c r="BL33" s="3" t="n">
        <f aca="true">-10*LN(1-RAND())</f>
        <v>5.60422648716809</v>
      </c>
      <c r="BM33" s="3" t="n">
        <f aca="true">-10*LN(1-RAND())</f>
        <v>29.2608459927288</v>
      </c>
      <c r="BN33" s="3" t="n">
        <f aca="true">-10*LN(1-RAND())</f>
        <v>11.7318783399417</v>
      </c>
      <c r="BO33" s="3" t="n">
        <f aca="true">-10*LN(1-RAND())</f>
        <v>22.2651196389194</v>
      </c>
      <c r="BP33" s="3" t="n">
        <f aca="true">-10*LN(1-RAND())</f>
        <v>14.0059479476089</v>
      </c>
      <c r="BQ33" s="3" t="n">
        <f aca="true">-10*LN(1-RAND())</f>
        <v>2.96272350906779</v>
      </c>
      <c r="BR33" s="3" t="n">
        <f aca="true">-10*LN(1-RAND())</f>
        <v>24.0279140550871</v>
      </c>
      <c r="BS33" s="3" t="n">
        <f aca="true">-10*LN(1-RAND())</f>
        <v>11.3036463984593</v>
      </c>
      <c r="BT33" s="3" t="n">
        <f aca="true">-10*LN(1-RAND())</f>
        <v>4.88060929232005</v>
      </c>
      <c r="BU33" s="3" t="n">
        <f aca="true">-10*LN(1-RAND())</f>
        <v>8.84995252772821</v>
      </c>
      <c r="BV33" s="3" t="n">
        <f aca="true">-10*LN(1-RAND())</f>
        <v>2.018135362904</v>
      </c>
      <c r="BW33" s="3" t="n">
        <f aca="true">-10*LN(1-RAND())</f>
        <v>3.82546952383389</v>
      </c>
      <c r="BX33" s="3" t="n">
        <f aca="true">-10*LN(1-RAND())</f>
        <v>1.60617956258674</v>
      </c>
      <c r="BY33" s="3" t="n">
        <f aca="true">-10*LN(1-RAND())</f>
        <v>6.02913912435432</v>
      </c>
      <c r="BZ33" s="3" t="n">
        <f aca="true">-10*LN(1-RAND())</f>
        <v>10.4635274087068</v>
      </c>
      <c r="CA33" s="3" t="n">
        <f aca="true">-10*LN(1-RAND())</f>
        <v>1.69044124595135</v>
      </c>
      <c r="CB33" s="3" t="n">
        <f aca="true">-10*LN(1-RAND())</f>
        <v>23.0501442852414</v>
      </c>
      <c r="CC33" s="3" t="n">
        <f aca="true">-10*LN(1-RAND())</f>
        <v>3.48791467074767</v>
      </c>
      <c r="CD33" s="3" t="n">
        <f aca="true">-10*LN(1-RAND())</f>
        <v>40.3081050760994</v>
      </c>
      <c r="CE33" s="3" t="n">
        <f aca="true">-10*LN(1-RAND())</f>
        <v>18.6830102341989</v>
      </c>
      <c r="CF33" s="3" t="n">
        <f aca="true">-10*LN(1-RAND())</f>
        <v>8.69373421586134</v>
      </c>
      <c r="CG33" s="3" t="n">
        <f aca="true">-10*LN(1-RAND())</f>
        <v>6.35647265557232</v>
      </c>
      <c r="CH33" s="3" t="n">
        <f aca="true">-10*LN(1-RAND())</f>
        <v>1.31803524030444</v>
      </c>
      <c r="CI33" s="3" t="n">
        <f aca="true">-10*LN(1-RAND())</f>
        <v>3.39740914115694</v>
      </c>
      <c r="CJ33" s="3" t="n">
        <f aca="true">-10*LN(1-RAND())</f>
        <v>0.770690537772435</v>
      </c>
      <c r="CK33" s="3" t="n">
        <f aca="true">-10*LN(1-RAND())</f>
        <v>9.89654379709381</v>
      </c>
      <c r="CL33" s="3" t="n">
        <f aca="true">-10*LN(1-RAND())</f>
        <v>0.600936698633218</v>
      </c>
      <c r="CM33" s="3" t="n">
        <f aca="true">-10*LN(1-RAND())</f>
        <v>0.0496146876247075</v>
      </c>
      <c r="CN33" s="3" t="n">
        <f aca="true">-10*LN(1-RAND())</f>
        <v>25.7601218957942</v>
      </c>
      <c r="CO33" s="3" t="n">
        <f aca="true">-10*LN(1-RAND())</f>
        <v>6.49529537157329</v>
      </c>
      <c r="CP33" s="3" t="n">
        <f aca="true">-10*LN(1-RAND())</f>
        <v>9.67888189709023</v>
      </c>
      <c r="CQ33" s="3" t="n">
        <f aca="true">-10*LN(1-RAND())</f>
        <v>0.684816201316074</v>
      </c>
      <c r="CR33" s="3" t="n">
        <f aca="true">-10*LN(1-RAND())</f>
        <v>19.1105969766579</v>
      </c>
      <c r="CS33" s="3" t="n">
        <f aca="true">-10*LN(1-RAND())</f>
        <v>5.69659279263713</v>
      </c>
      <c r="CT33" s="3" t="n">
        <f aca="true">-10*LN(1-RAND())</f>
        <v>7.39082488231172</v>
      </c>
      <c r="CU33" s="3" t="n">
        <f aca="true">-10*LN(1-RAND())</f>
        <v>16.7899699362377</v>
      </c>
      <c r="CV33" s="3" t="n">
        <f aca="true">-10*LN(1-RAND())</f>
        <v>2.17398661772506</v>
      </c>
      <c r="CW33" s="3" t="n">
        <f aca="true">-10*LN(1-RAND())</f>
        <v>8.07870527859991</v>
      </c>
      <c r="CX33" s="3" t="n">
        <f aca="true">-10*LN(1-RAND())</f>
        <v>0.502626830721866</v>
      </c>
    </row>
    <row r="34" customFormat="false" ht="12.75" hidden="false" customHeight="false" outlineLevel="0" collapsed="false">
      <c r="C34" s="3" t="n">
        <f aca="true">-10*LN(1-RAND())</f>
        <v>16.6961110829003</v>
      </c>
      <c r="D34" s="3" t="n">
        <f aca="true">-10*LN(1-RAND())</f>
        <v>9.20837552797475</v>
      </c>
      <c r="E34" s="3" t="n">
        <f aca="true">-10*LN(1-RAND())</f>
        <v>1.44716238511984</v>
      </c>
      <c r="F34" s="3" t="n">
        <f aca="true">-10*LN(1-RAND())</f>
        <v>8.4163263658155</v>
      </c>
      <c r="G34" s="3" t="n">
        <f aca="true">-10*LN(1-RAND())</f>
        <v>3.72581261427353</v>
      </c>
      <c r="H34" s="3" t="n">
        <f aca="true">-10*LN(1-RAND())</f>
        <v>5.24419154836432</v>
      </c>
      <c r="I34" s="3" t="n">
        <f aca="true">-10*LN(1-RAND())</f>
        <v>8.80267965367788</v>
      </c>
      <c r="J34" s="3" t="n">
        <f aca="true">-10*LN(1-RAND())</f>
        <v>3.54766149454243</v>
      </c>
      <c r="K34" s="3" t="n">
        <f aca="true">-10*LN(1-RAND())</f>
        <v>0.577436123668877</v>
      </c>
      <c r="L34" s="3" t="n">
        <f aca="true">-10*LN(1-RAND())</f>
        <v>1.56311743291161</v>
      </c>
      <c r="M34" s="3" t="n">
        <f aca="true">-10*LN(1-RAND())</f>
        <v>15.3033834592719</v>
      </c>
      <c r="N34" s="3" t="n">
        <f aca="true">-10*LN(1-RAND())</f>
        <v>15.0928753124223</v>
      </c>
      <c r="O34" s="3" t="n">
        <f aca="true">-10*LN(1-RAND())</f>
        <v>2.12456764950914</v>
      </c>
      <c r="P34" s="3" t="n">
        <f aca="true">-10*LN(1-RAND())</f>
        <v>1.0702713783562</v>
      </c>
      <c r="Q34" s="3" t="n">
        <f aca="true">-10*LN(1-RAND())</f>
        <v>19.8447421982035</v>
      </c>
      <c r="R34" s="3" t="n">
        <f aca="true">-10*LN(1-RAND())</f>
        <v>8.7026615719582</v>
      </c>
      <c r="S34" s="3" t="n">
        <f aca="true">-10*LN(1-RAND())</f>
        <v>9.12992228450492</v>
      </c>
      <c r="T34" s="3" t="n">
        <f aca="true">-10*LN(1-RAND())</f>
        <v>0.868401453434302</v>
      </c>
      <c r="U34" s="3" t="n">
        <f aca="true">-10*LN(1-RAND())</f>
        <v>6.31396883143953</v>
      </c>
      <c r="V34" s="3" t="n">
        <f aca="true">-10*LN(1-RAND())</f>
        <v>2.6388057464982</v>
      </c>
      <c r="W34" s="3" t="n">
        <f aca="true">-10*LN(1-RAND())</f>
        <v>3.53609422370771</v>
      </c>
      <c r="X34" s="3" t="n">
        <f aca="true">-10*LN(1-RAND())</f>
        <v>2.29423940241626</v>
      </c>
      <c r="Y34" s="3" t="n">
        <f aca="true">-10*LN(1-RAND())</f>
        <v>10.6419033344573</v>
      </c>
      <c r="Z34" s="3" t="n">
        <f aca="true">-10*LN(1-RAND())</f>
        <v>11.8937953651909</v>
      </c>
      <c r="AA34" s="3" t="n">
        <f aca="true">-10*LN(1-RAND())</f>
        <v>8.78330174996978</v>
      </c>
      <c r="AB34" s="3" t="n">
        <f aca="true">-10*LN(1-RAND())</f>
        <v>0.866439016328213</v>
      </c>
      <c r="AC34" s="3" t="n">
        <f aca="true">-10*LN(1-RAND())</f>
        <v>16.4130656380686</v>
      </c>
      <c r="AD34" s="3" t="n">
        <f aca="true">-10*LN(1-RAND())</f>
        <v>4.83318391971259</v>
      </c>
      <c r="AE34" s="3" t="n">
        <f aca="true">-10*LN(1-RAND())</f>
        <v>7.44164047471911</v>
      </c>
      <c r="AF34" s="3" t="n">
        <f aca="true">-10*LN(1-RAND())</f>
        <v>5.98749664230359</v>
      </c>
      <c r="AG34" s="3" t="n">
        <f aca="true">-10*LN(1-RAND())</f>
        <v>10.5744478575137</v>
      </c>
      <c r="AH34" s="3" t="n">
        <f aca="true">-10*LN(1-RAND())</f>
        <v>3.64911544605673</v>
      </c>
      <c r="AI34" s="3" t="n">
        <f aca="true">-10*LN(1-RAND())</f>
        <v>5.39701304748878</v>
      </c>
      <c r="AJ34" s="3" t="n">
        <f aca="true">-10*LN(1-RAND())</f>
        <v>3.08109854487314</v>
      </c>
      <c r="AK34" s="3" t="n">
        <f aca="true">-10*LN(1-RAND())</f>
        <v>4.28343317753553</v>
      </c>
      <c r="AL34" s="3" t="n">
        <f aca="true">-10*LN(1-RAND())</f>
        <v>4.88570734200268</v>
      </c>
      <c r="AM34" s="3" t="n">
        <f aca="true">-10*LN(1-RAND())</f>
        <v>5.23285857664816</v>
      </c>
      <c r="AN34" s="3" t="n">
        <f aca="true">-10*LN(1-RAND())</f>
        <v>6.93241390971864</v>
      </c>
      <c r="AO34" s="3" t="n">
        <f aca="true">-10*LN(1-RAND())</f>
        <v>24.7375031457761</v>
      </c>
      <c r="AP34" s="3" t="n">
        <f aca="true">-10*LN(1-RAND())</f>
        <v>0.978242829088126</v>
      </c>
      <c r="AQ34" s="3" t="n">
        <f aca="true">-10*LN(1-RAND())</f>
        <v>5.41751600030445</v>
      </c>
      <c r="AR34" s="3" t="n">
        <f aca="true">-10*LN(1-RAND())</f>
        <v>9.17503224160193</v>
      </c>
      <c r="AS34" s="3" t="n">
        <f aca="true">-10*LN(1-RAND())</f>
        <v>22.1749840758195</v>
      </c>
      <c r="AT34" s="3" t="n">
        <f aca="true">-10*LN(1-RAND())</f>
        <v>1.0464904170406</v>
      </c>
      <c r="AU34" s="3" t="n">
        <f aca="true">-10*LN(1-RAND())</f>
        <v>5.5547692014841</v>
      </c>
      <c r="AV34" s="3" t="n">
        <f aca="true">-10*LN(1-RAND())</f>
        <v>5.27039265874021</v>
      </c>
      <c r="AW34" s="3" t="n">
        <f aca="true">-10*LN(1-RAND())</f>
        <v>19.069226654441</v>
      </c>
      <c r="AX34" s="3" t="n">
        <f aca="true">-10*LN(1-RAND())</f>
        <v>12.365170916119</v>
      </c>
      <c r="AY34" s="3" t="n">
        <f aca="true">-10*LN(1-RAND())</f>
        <v>5.64234863681422</v>
      </c>
      <c r="AZ34" s="3" t="n">
        <f aca="true">-10*LN(1-RAND())</f>
        <v>0.823262469324977</v>
      </c>
      <c r="BA34" s="3" t="n">
        <f aca="true">-10*LN(1-RAND())</f>
        <v>23.5310368898812</v>
      </c>
      <c r="BB34" s="3" t="n">
        <f aca="true">-10*LN(1-RAND())</f>
        <v>2.02985119266539</v>
      </c>
      <c r="BC34" s="3" t="n">
        <f aca="true">-10*LN(1-RAND())</f>
        <v>20.0980968931713</v>
      </c>
      <c r="BD34" s="3" t="n">
        <f aca="true">-10*LN(1-RAND())</f>
        <v>3.23384273119592</v>
      </c>
      <c r="BE34" s="3" t="n">
        <f aca="true">-10*LN(1-RAND())</f>
        <v>12.6104700350341</v>
      </c>
      <c r="BF34" s="3" t="n">
        <f aca="true">-10*LN(1-RAND())</f>
        <v>10.4217833451818</v>
      </c>
      <c r="BG34" s="3" t="n">
        <f aca="true">-10*LN(1-RAND())</f>
        <v>0.214123663089251</v>
      </c>
      <c r="BH34" s="3" t="n">
        <f aca="true">-10*LN(1-RAND())</f>
        <v>11.8504833427105</v>
      </c>
      <c r="BI34" s="3" t="n">
        <f aca="true">-10*LN(1-RAND())</f>
        <v>18.8914089811583</v>
      </c>
      <c r="BJ34" s="3" t="n">
        <f aca="true">-10*LN(1-RAND())</f>
        <v>4.88146020962886</v>
      </c>
      <c r="BK34" s="3" t="n">
        <f aca="true">-10*LN(1-RAND())</f>
        <v>14.3712507703736</v>
      </c>
      <c r="BL34" s="3" t="n">
        <f aca="true">-10*LN(1-RAND())</f>
        <v>19.8590735817838</v>
      </c>
      <c r="BM34" s="3" t="n">
        <f aca="true">-10*LN(1-RAND())</f>
        <v>1.68660795462566</v>
      </c>
      <c r="BN34" s="3" t="n">
        <f aca="true">-10*LN(1-RAND())</f>
        <v>0.217608661687403</v>
      </c>
      <c r="BO34" s="3" t="n">
        <f aca="true">-10*LN(1-RAND())</f>
        <v>17.4158029041052</v>
      </c>
      <c r="BP34" s="3" t="n">
        <f aca="true">-10*LN(1-RAND())</f>
        <v>0.824710223762023</v>
      </c>
      <c r="BQ34" s="3" t="n">
        <f aca="true">-10*LN(1-RAND())</f>
        <v>5.73890932939131</v>
      </c>
      <c r="BR34" s="3" t="n">
        <f aca="true">-10*LN(1-RAND())</f>
        <v>2.45748121237407</v>
      </c>
      <c r="BS34" s="3" t="n">
        <f aca="true">-10*LN(1-RAND())</f>
        <v>7.98221694709537</v>
      </c>
      <c r="BT34" s="3" t="n">
        <f aca="true">-10*LN(1-RAND())</f>
        <v>8.06344513674378</v>
      </c>
      <c r="BU34" s="3" t="n">
        <f aca="true">-10*LN(1-RAND())</f>
        <v>0.589405910269529</v>
      </c>
      <c r="BV34" s="3" t="n">
        <f aca="true">-10*LN(1-RAND())</f>
        <v>1.69454448723378</v>
      </c>
      <c r="BW34" s="3" t="n">
        <f aca="true">-10*LN(1-RAND())</f>
        <v>9.60603060283538</v>
      </c>
      <c r="BX34" s="3" t="n">
        <f aca="true">-10*LN(1-RAND())</f>
        <v>8.33059585915447</v>
      </c>
      <c r="BY34" s="3" t="n">
        <f aca="true">-10*LN(1-RAND())</f>
        <v>7.11927040328151</v>
      </c>
      <c r="BZ34" s="3" t="n">
        <f aca="true">-10*LN(1-RAND())</f>
        <v>5.55987188611994</v>
      </c>
      <c r="CA34" s="3" t="n">
        <f aca="true">-10*LN(1-RAND())</f>
        <v>1.03071392309934</v>
      </c>
      <c r="CB34" s="3" t="n">
        <f aca="true">-10*LN(1-RAND())</f>
        <v>2.4796474381554</v>
      </c>
      <c r="CC34" s="3" t="n">
        <f aca="true">-10*LN(1-RAND())</f>
        <v>7.1031636223681</v>
      </c>
      <c r="CD34" s="3" t="n">
        <f aca="true">-10*LN(1-RAND())</f>
        <v>6.82667282942581</v>
      </c>
      <c r="CE34" s="3" t="n">
        <f aca="true">-10*LN(1-RAND())</f>
        <v>0.914656521084957</v>
      </c>
      <c r="CF34" s="3" t="n">
        <f aca="true">-10*LN(1-RAND())</f>
        <v>1.18780023798149</v>
      </c>
      <c r="CG34" s="3" t="n">
        <f aca="true">-10*LN(1-RAND())</f>
        <v>16.0121471958901</v>
      </c>
      <c r="CH34" s="3" t="n">
        <f aca="true">-10*LN(1-RAND())</f>
        <v>12.710284221897</v>
      </c>
      <c r="CI34" s="3" t="n">
        <f aca="true">-10*LN(1-RAND())</f>
        <v>2.71118169896722</v>
      </c>
      <c r="CJ34" s="3" t="n">
        <f aca="true">-10*LN(1-RAND())</f>
        <v>0.884049633799371</v>
      </c>
      <c r="CK34" s="3" t="n">
        <f aca="true">-10*LN(1-RAND())</f>
        <v>5.56992048728595</v>
      </c>
      <c r="CL34" s="3" t="n">
        <f aca="true">-10*LN(1-RAND())</f>
        <v>1.62487236022018</v>
      </c>
      <c r="CM34" s="3" t="n">
        <f aca="true">-10*LN(1-RAND())</f>
        <v>2.11012523035389</v>
      </c>
      <c r="CN34" s="3" t="n">
        <f aca="true">-10*LN(1-RAND())</f>
        <v>25.0381627416926</v>
      </c>
      <c r="CO34" s="3" t="n">
        <f aca="true">-10*LN(1-RAND())</f>
        <v>5.40868264201689</v>
      </c>
      <c r="CP34" s="3" t="n">
        <f aca="true">-10*LN(1-RAND())</f>
        <v>7.54539743594851</v>
      </c>
      <c r="CQ34" s="3" t="n">
        <f aca="true">-10*LN(1-RAND())</f>
        <v>1.00218310717724</v>
      </c>
      <c r="CR34" s="3" t="n">
        <f aca="true">-10*LN(1-RAND())</f>
        <v>14.1310492284166</v>
      </c>
      <c r="CS34" s="3" t="n">
        <f aca="true">-10*LN(1-RAND())</f>
        <v>24.8854885051457</v>
      </c>
      <c r="CT34" s="3" t="n">
        <f aca="true">-10*LN(1-RAND())</f>
        <v>5.18840360033258</v>
      </c>
      <c r="CU34" s="3" t="n">
        <f aca="true">-10*LN(1-RAND())</f>
        <v>4.46314256146942</v>
      </c>
      <c r="CV34" s="3" t="n">
        <f aca="true">-10*LN(1-RAND())</f>
        <v>38.5632620439619</v>
      </c>
      <c r="CW34" s="3" t="n">
        <f aca="true">-10*LN(1-RAND())</f>
        <v>0.317488242095223</v>
      </c>
      <c r="CX34" s="3" t="n">
        <f aca="true">-10*LN(1-RAND())</f>
        <v>1.07237736150864</v>
      </c>
    </row>
    <row r="35" customFormat="false" ht="12.75" hidden="false" customHeight="false" outlineLevel="0" collapsed="false">
      <c r="C35" s="3" t="n">
        <f aca="true">-10*LN(1-RAND())</f>
        <v>44.4912603412494</v>
      </c>
      <c r="D35" s="3" t="n">
        <f aca="true">-10*LN(1-RAND())</f>
        <v>5.29609007467074</v>
      </c>
      <c r="E35" s="3" t="n">
        <f aca="true">-10*LN(1-RAND())</f>
        <v>0.0548326049865021</v>
      </c>
      <c r="F35" s="3" t="n">
        <f aca="true">-10*LN(1-RAND())</f>
        <v>0.543754756739245</v>
      </c>
      <c r="G35" s="3" t="n">
        <f aca="true">-10*LN(1-RAND())</f>
        <v>4.42210936492425</v>
      </c>
      <c r="H35" s="3" t="n">
        <f aca="true">-10*LN(1-RAND())</f>
        <v>13.8325517240416</v>
      </c>
      <c r="I35" s="3" t="n">
        <f aca="true">-10*LN(1-RAND())</f>
        <v>10.4889441110363</v>
      </c>
      <c r="J35" s="3" t="n">
        <f aca="true">-10*LN(1-RAND())</f>
        <v>6.53683138797563</v>
      </c>
      <c r="K35" s="3" t="n">
        <f aca="true">-10*LN(1-RAND())</f>
        <v>6.7403085266578</v>
      </c>
      <c r="L35" s="3" t="n">
        <f aca="true">-10*LN(1-RAND())</f>
        <v>5.9910597279192</v>
      </c>
      <c r="M35" s="3" t="n">
        <f aca="true">-10*LN(1-RAND())</f>
        <v>2.90878381672372</v>
      </c>
      <c r="N35" s="3" t="n">
        <f aca="true">-10*LN(1-RAND())</f>
        <v>12.1032857269283</v>
      </c>
      <c r="O35" s="3" t="n">
        <f aca="true">-10*LN(1-RAND())</f>
        <v>31.7420031499889</v>
      </c>
      <c r="P35" s="3" t="n">
        <f aca="true">-10*LN(1-RAND())</f>
        <v>9.06128571013862</v>
      </c>
      <c r="Q35" s="3" t="n">
        <f aca="true">-10*LN(1-RAND())</f>
        <v>4.37378512615003</v>
      </c>
      <c r="R35" s="3" t="n">
        <f aca="true">-10*LN(1-RAND())</f>
        <v>2.12769057108923</v>
      </c>
      <c r="S35" s="3" t="n">
        <f aca="true">-10*LN(1-RAND())</f>
        <v>8.27060875991429</v>
      </c>
      <c r="T35" s="3" t="n">
        <f aca="true">-10*LN(1-RAND())</f>
        <v>21.2463461218832</v>
      </c>
      <c r="U35" s="3" t="n">
        <f aca="true">-10*LN(1-RAND())</f>
        <v>13.9425577579181</v>
      </c>
      <c r="V35" s="3" t="n">
        <f aca="true">-10*LN(1-RAND())</f>
        <v>2.73079366320711</v>
      </c>
      <c r="W35" s="3" t="n">
        <f aca="true">-10*LN(1-RAND())</f>
        <v>8.56259138046444</v>
      </c>
      <c r="X35" s="3" t="n">
        <f aca="true">-10*LN(1-RAND())</f>
        <v>0.40217877972134</v>
      </c>
      <c r="Y35" s="3" t="n">
        <f aca="true">-10*LN(1-RAND())</f>
        <v>5.17521383634734</v>
      </c>
      <c r="Z35" s="3" t="n">
        <f aca="true">-10*LN(1-RAND())</f>
        <v>5.20224459771664</v>
      </c>
      <c r="AA35" s="3" t="n">
        <f aca="true">-10*LN(1-RAND())</f>
        <v>0.285870754449879</v>
      </c>
      <c r="AB35" s="3" t="n">
        <f aca="true">-10*LN(1-RAND())</f>
        <v>3.11822124107001</v>
      </c>
      <c r="AC35" s="3" t="n">
        <f aca="true">-10*LN(1-RAND())</f>
        <v>10.2119789054383</v>
      </c>
      <c r="AD35" s="3" t="n">
        <f aca="true">-10*LN(1-RAND())</f>
        <v>0.187282921027564</v>
      </c>
      <c r="AE35" s="3" t="n">
        <f aca="true">-10*LN(1-RAND())</f>
        <v>3.93560586446742</v>
      </c>
      <c r="AF35" s="3" t="n">
        <f aca="true">-10*LN(1-RAND())</f>
        <v>3.42701056516388</v>
      </c>
      <c r="AG35" s="3" t="n">
        <f aca="true">-10*LN(1-RAND())</f>
        <v>37.5637466345651</v>
      </c>
      <c r="AH35" s="3" t="n">
        <f aca="true">-10*LN(1-RAND())</f>
        <v>6.7694245060588</v>
      </c>
      <c r="AI35" s="3" t="n">
        <f aca="true">-10*LN(1-RAND())</f>
        <v>2.75182612244457</v>
      </c>
      <c r="AJ35" s="3" t="n">
        <f aca="true">-10*LN(1-RAND())</f>
        <v>0.451115816735209</v>
      </c>
      <c r="AK35" s="3" t="n">
        <f aca="true">-10*LN(1-RAND())</f>
        <v>1.1045940167351</v>
      </c>
      <c r="AL35" s="3" t="n">
        <f aca="true">-10*LN(1-RAND())</f>
        <v>6.18949999200094</v>
      </c>
      <c r="AM35" s="3" t="n">
        <f aca="true">-10*LN(1-RAND())</f>
        <v>15.3813884117951</v>
      </c>
      <c r="AN35" s="3" t="n">
        <f aca="true">-10*LN(1-RAND())</f>
        <v>3.72904525193609</v>
      </c>
      <c r="AO35" s="3" t="n">
        <f aca="true">-10*LN(1-RAND())</f>
        <v>14.6538897441128</v>
      </c>
      <c r="AP35" s="3" t="n">
        <f aca="true">-10*LN(1-RAND())</f>
        <v>5.81729234520027</v>
      </c>
      <c r="AQ35" s="3" t="n">
        <f aca="true">-10*LN(1-RAND())</f>
        <v>1.07272635319124</v>
      </c>
      <c r="AR35" s="3" t="n">
        <f aca="true">-10*LN(1-RAND())</f>
        <v>0.534034210176773</v>
      </c>
      <c r="AS35" s="3" t="n">
        <f aca="true">-10*LN(1-RAND())</f>
        <v>20.959187944184</v>
      </c>
      <c r="AT35" s="3" t="n">
        <f aca="true">-10*LN(1-RAND())</f>
        <v>13.1018403887216</v>
      </c>
      <c r="AU35" s="3" t="n">
        <f aca="true">-10*LN(1-RAND())</f>
        <v>12.6532178163904</v>
      </c>
      <c r="AV35" s="3" t="n">
        <f aca="true">-10*LN(1-RAND())</f>
        <v>2.34043851553269</v>
      </c>
      <c r="AW35" s="3" t="n">
        <f aca="true">-10*LN(1-RAND())</f>
        <v>5.16927814492537</v>
      </c>
      <c r="AX35" s="3" t="n">
        <f aca="true">-10*LN(1-RAND())</f>
        <v>7.44092844015831</v>
      </c>
      <c r="AY35" s="3" t="n">
        <f aca="true">-10*LN(1-RAND())</f>
        <v>5.02283431602782</v>
      </c>
      <c r="AZ35" s="3" t="n">
        <f aca="true">-10*LN(1-RAND())</f>
        <v>7.58456396728997</v>
      </c>
      <c r="BA35" s="3" t="n">
        <f aca="true">-10*LN(1-RAND())</f>
        <v>8.46746673785447</v>
      </c>
      <c r="BB35" s="3" t="n">
        <f aca="true">-10*LN(1-RAND())</f>
        <v>2.79352786352488</v>
      </c>
      <c r="BC35" s="3" t="n">
        <f aca="true">-10*LN(1-RAND())</f>
        <v>1.84227361045377</v>
      </c>
      <c r="BD35" s="3" t="n">
        <f aca="true">-10*LN(1-RAND())</f>
        <v>6.92349681075976</v>
      </c>
      <c r="BE35" s="3" t="n">
        <f aca="true">-10*LN(1-RAND())</f>
        <v>29.0247526374429</v>
      </c>
      <c r="BF35" s="3" t="n">
        <f aca="true">-10*LN(1-RAND())</f>
        <v>24.5143567721255</v>
      </c>
      <c r="BG35" s="3" t="n">
        <f aca="true">-10*LN(1-RAND())</f>
        <v>6.08210393956474</v>
      </c>
      <c r="BH35" s="3" t="n">
        <f aca="true">-10*LN(1-RAND())</f>
        <v>11.9358948735124</v>
      </c>
      <c r="BI35" s="3" t="n">
        <f aca="true">-10*LN(1-RAND())</f>
        <v>23.9989953558564</v>
      </c>
      <c r="BJ35" s="3" t="n">
        <f aca="true">-10*LN(1-RAND())</f>
        <v>7.07568034042994</v>
      </c>
      <c r="BK35" s="3" t="n">
        <f aca="true">-10*LN(1-RAND())</f>
        <v>0.840471313022594</v>
      </c>
      <c r="BL35" s="3" t="n">
        <f aca="true">-10*LN(1-RAND())</f>
        <v>8.04769963979673</v>
      </c>
      <c r="BM35" s="3" t="n">
        <f aca="true">-10*LN(1-RAND())</f>
        <v>21.182015614837</v>
      </c>
      <c r="BN35" s="3" t="n">
        <f aca="true">-10*LN(1-RAND())</f>
        <v>13.9553977932759</v>
      </c>
      <c r="BO35" s="3" t="n">
        <f aca="true">-10*LN(1-RAND())</f>
        <v>20.8355732111266</v>
      </c>
      <c r="BP35" s="3" t="n">
        <f aca="true">-10*LN(1-RAND())</f>
        <v>53.180588570887</v>
      </c>
      <c r="BQ35" s="3" t="n">
        <f aca="true">-10*LN(1-RAND())</f>
        <v>5.99059079545798</v>
      </c>
      <c r="BR35" s="3" t="n">
        <f aca="true">-10*LN(1-RAND())</f>
        <v>1.4502774789359</v>
      </c>
      <c r="BS35" s="3" t="n">
        <f aca="true">-10*LN(1-RAND())</f>
        <v>0.330927774666037</v>
      </c>
      <c r="BT35" s="3" t="n">
        <f aca="true">-10*LN(1-RAND())</f>
        <v>7.5788072063391</v>
      </c>
      <c r="BU35" s="3" t="n">
        <f aca="true">-10*LN(1-RAND())</f>
        <v>18.330914755256</v>
      </c>
      <c r="BV35" s="3" t="n">
        <f aca="true">-10*LN(1-RAND())</f>
        <v>27.8633087707455</v>
      </c>
      <c r="BW35" s="3" t="n">
        <f aca="true">-10*LN(1-RAND())</f>
        <v>13.9398133363131</v>
      </c>
      <c r="BX35" s="3" t="n">
        <f aca="true">-10*LN(1-RAND())</f>
        <v>0.45410791335733</v>
      </c>
      <c r="BY35" s="3" t="n">
        <f aca="true">-10*LN(1-RAND())</f>
        <v>2.42041023835211</v>
      </c>
      <c r="BZ35" s="3" t="n">
        <f aca="true">-10*LN(1-RAND())</f>
        <v>14.5440878052249</v>
      </c>
      <c r="CA35" s="3" t="n">
        <f aca="true">-10*LN(1-RAND())</f>
        <v>0.823112399454785</v>
      </c>
      <c r="CB35" s="3" t="n">
        <f aca="true">-10*LN(1-RAND())</f>
        <v>2.29949383433027</v>
      </c>
      <c r="CC35" s="3" t="n">
        <f aca="true">-10*LN(1-RAND())</f>
        <v>14.1430937883561</v>
      </c>
      <c r="CD35" s="3" t="n">
        <f aca="true">-10*LN(1-RAND())</f>
        <v>4.18495055375586</v>
      </c>
      <c r="CE35" s="3" t="n">
        <f aca="true">-10*LN(1-RAND())</f>
        <v>4.47693772180166</v>
      </c>
      <c r="CF35" s="3" t="n">
        <f aca="true">-10*LN(1-RAND())</f>
        <v>0.658730547695012</v>
      </c>
      <c r="CG35" s="3" t="n">
        <f aca="true">-10*LN(1-RAND())</f>
        <v>25.7704976279235</v>
      </c>
      <c r="CH35" s="3" t="n">
        <f aca="true">-10*LN(1-RAND())</f>
        <v>16.7777320713937</v>
      </c>
      <c r="CI35" s="3" t="n">
        <f aca="true">-10*LN(1-RAND())</f>
        <v>0.433931842679951</v>
      </c>
      <c r="CJ35" s="3" t="n">
        <f aca="true">-10*LN(1-RAND())</f>
        <v>0.582989479510492</v>
      </c>
      <c r="CK35" s="3" t="n">
        <f aca="true">-10*LN(1-RAND())</f>
        <v>9.97532743500158</v>
      </c>
      <c r="CL35" s="3" t="n">
        <f aca="true">-10*LN(1-RAND())</f>
        <v>0.817107623134899</v>
      </c>
      <c r="CM35" s="3" t="n">
        <f aca="true">-10*LN(1-RAND())</f>
        <v>0.414181215725623</v>
      </c>
      <c r="CN35" s="3" t="n">
        <f aca="true">-10*LN(1-RAND())</f>
        <v>11.4497192782764</v>
      </c>
      <c r="CO35" s="3" t="n">
        <f aca="true">-10*LN(1-RAND())</f>
        <v>7.40708397241035</v>
      </c>
      <c r="CP35" s="3" t="n">
        <f aca="true">-10*LN(1-RAND())</f>
        <v>6.04659030071982</v>
      </c>
      <c r="CQ35" s="3" t="n">
        <f aca="true">-10*LN(1-RAND())</f>
        <v>15.9509040767964</v>
      </c>
      <c r="CR35" s="3" t="n">
        <f aca="true">-10*LN(1-RAND())</f>
        <v>7.71216668573465</v>
      </c>
      <c r="CS35" s="3" t="n">
        <f aca="true">-10*LN(1-RAND())</f>
        <v>3.73054886716814</v>
      </c>
      <c r="CT35" s="3" t="n">
        <f aca="true">-10*LN(1-RAND())</f>
        <v>3.49791276209217</v>
      </c>
      <c r="CU35" s="3" t="n">
        <f aca="true">-10*LN(1-RAND())</f>
        <v>20.1104836583043</v>
      </c>
      <c r="CV35" s="3" t="n">
        <f aca="true">-10*LN(1-RAND())</f>
        <v>3.9473251134044</v>
      </c>
      <c r="CW35" s="3" t="n">
        <f aca="true">-10*LN(1-RAND())</f>
        <v>0.912618805402964</v>
      </c>
      <c r="CX35" s="3" t="n">
        <f aca="true">-10*LN(1-RAND())</f>
        <v>0.108438079752134</v>
      </c>
    </row>
    <row r="36" customFormat="false" ht="12.75" hidden="false" customHeight="false" outlineLevel="0" collapsed="false">
      <c r="C36" s="3" t="n">
        <f aca="true">-10*LN(1-RAND())</f>
        <v>6.84668787885919</v>
      </c>
      <c r="D36" s="3" t="n">
        <f aca="true">-10*LN(1-RAND())</f>
        <v>0.481272810161244</v>
      </c>
      <c r="E36" s="3" t="n">
        <f aca="true">-10*LN(1-RAND())</f>
        <v>6.96597552221092</v>
      </c>
      <c r="F36" s="3" t="n">
        <f aca="true">-10*LN(1-RAND())</f>
        <v>13.7625674985943</v>
      </c>
      <c r="G36" s="3" t="n">
        <f aca="true">-10*LN(1-RAND())</f>
        <v>23.3304843915382</v>
      </c>
      <c r="H36" s="3" t="n">
        <f aca="true">-10*LN(1-RAND())</f>
        <v>3.86952726535345</v>
      </c>
      <c r="I36" s="3" t="n">
        <f aca="true">-10*LN(1-RAND())</f>
        <v>11.2561904081218</v>
      </c>
      <c r="J36" s="3" t="n">
        <f aca="true">-10*LN(1-RAND())</f>
        <v>1.78266067673549</v>
      </c>
      <c r="K36" s="3" t="n">
        <f aca="true">-10*LN(1-RAND())</f>
        <v>2.62362986349193</v>
      </c>
      <c r="L36" s="3" t="n">
        <f aca="true">-10*LN(1-RAND())</f>
        <v>0.581762548152557</v>
      </c>
      <c r="M36" s="3" t="n">
        <f aca="true">-10*LN(1-RAND())</f>
        <v>34.8037391120505</v>
      </c>
      <c r="N36" s="3" t="n">
        <f aca="true">-10*LN(1-RAND())</f>
        <v>3.69248907332028</v>
      </c>
      <c r="O36" s="3" t="n">
        <f aca="true">-10*LN(1-RAND())</f>
        <v>14.133837986551</v>
      </c>
      <c r="P36" s="3" t="n">
        <f aca="true">-10*LN(1-RAND())</f>
        <v>1.26945458817699</v>
      </c>
      <c r="Q36" s="3" t="n">
        <f aca="true">-10*LN(1-RAND())</f>
        <v>3.10166240836288</v>
      </c>
      <c r="R36" s="3" t="n">
        <f aca="true">-10*LN(1-RAND())</f>
        <v>9.91972906802591</v>
      </c>
      <c r="S36" s="3" t="n">
        <f aca="true">-10*LN(1-RAND())</f>
        <v>1.6192339165845</v>
      </c>
      <c r="T36" s="3" t="n">
        <f aca="true">-10*LN(1-RAND())</f>
        <v>2.92180474882909</v>
      </c>
      <c r="U36" s="3" t="n">
        <f aca="true">-10*LN(1-RAND())</f>
        <v>9.0386600272033</v>
      </c>
      <c r="V36" s="3" t="n">
        <f aca="true">-10*LN(1-RAND())</f>
        <v>1.45864109118881</v>
      </c>
      <c r="W36" s="3" t="n">
        <f aca="true">-10*LN(1-RAND())</f>
        <v>17.2699489942888</v>
      </c>
      <c r="X36" s="3" t="n">
        <f aca="true">-10*LN(1-RAND())</f>
        <v>22.3775458908877</v>
      </c>
      <c r="Y36" s="3" t="n">
        <f aca="true">-10*LN(1-RAND())</f>
        <v>2.51825494846683</v>
      </c>
      <c r="Z36" s="3" t="n">
        <f aca="true">-10*LN(1-RAND())</f>
        <v>9.73528133760989</v>
      </c>
      <c r="AA36" s="3" t="n">
        <f aca="true">-10*LN(1-RAND())</f>
        <v>1.63435625649893</v>
      </c>
      <c r="AB36" s="3" t="n">
        <f aca="true">-10*LN(1-RAND())</f>
        <v>9.64994443729161</v>
      </c>
      <c r="AC36" s="3" t="n">
        <f aca="true">-10*LN(1-RAND())</f>
        <v>1.6501917428856</v>
      </c>
      <c r="AD36" s="3" t="n">
        <f aca="true">-10*LN(1-RAND())</f>
        <v>1.56555909752508</v>
      </c>
      <c r="AE36" s="3" t="n">
        <f aca="true">-10*LN(1-RAND())</f>
        <v>18.0687124736129</v>
      </c>
      <c r="AF36" s="3" t="n">
        <f aca="true">-10*LN(1-RAND())</f>
        <v>3.51101206076052</v>
      </c>
      <c r="AG36" s="3" t="n">
        <f aca="true">-10*LN(1-RAND())</f>
        <v>7.7965103017392</v>
      </c>
      <c r="AH36" s="3" t="n">
        <f aca="true">-10*LN(1-RAND())</f>
        <v>4.50505321725155</v>
      </c>
      <c r="AI36" s="3" t="n">
        <f aca="true">-10*LN(1-RAND())</f>
        <v>4.30071864132649</v>
      </c>
      <c r="AJ36" s="3" t="n">
        <f aca="true">-10*LN(1-RAND())</f>
        <v>3.72903541563382</v>
      </c>
      <c r="AK36" s="3" t="n">
        <f aca="true">-10*LN(1-RAND())</f>
        <v>0.0196079837347756</v>
      </c>
      <c r="AL36" s="3" t="n">
        <f aca="true">-10*LN(1-RAND())</f>
        <v>0.755933862848752</v>
      </c>
      <c r="AM36" s="3" t="n">
        <f aca="true">-10*LN(1-RAND())</f>
        <v>28.6949412707739</v>
      </c>
      <c r="AN36" s="3" t="n">
        <f aca="true">-10*LN(1-RAND())</f>
        <v>2.29807523660475</v>
      </c>
      <c r="AO36" s="3" t="n">
        <f aca="true">-10*LN(1-RAND())</f>
        <v>6.40450722885882</v>
      </c>
      <c r="AP36" s="3" t="n">
        <f aca="true">-10*LN(1-RAND())</f>
        <v>18.8780049033263</v>
      </c>
      <c r="AQ36" s="3" t="n">
        <f aca="true">-10*LN(1-RAND())</f>
        <v>1.9493655415511</v>
      </c>
      <c r="AR36" s="3" t="n">
        <f aca="true">-10*LN(1-RAND())</f>
        <v>11.7516596191314</v>
      </c>
      <c r="AS36" s="3" t="n">
        <f aca="true">-10*LN(1-RAND())</f>
        <v>4.6973916835471</v>
      </c>
      <c r="AT36" s="3" t="n">
        <f aca="true">-10*LN(1-RAND())</f>
        <v>7.1038966992691</v>
      </c>
      <c r="AU36" s="3" t="n">
        <f aca="true">-10*LN(1-RAND())</f>
        <v>12.7094679458972</v>
      </c>
      <c r="AV36" s="3" t="n">
        <f aca="true">-10*LN(1-RAND())</f>
        <v>4.83980186847974</v>
      </c>
      <c r="AW36" s="3" t="n">
        <f aca="true">-10*LN(1-RAND())</f>
        <v>17.4346271322391</v>
      </c>
      <c r="AX36" s="3" t="n">
        <f aca="true">-10*LN(1-RAND())</f>
        <v>15.9020692452603</v>
      </c>
      <c r="AY36" s="3" t="n">
        <f aca="true">-10*LN(1-RAND())</f>
        <v>1.95720453420813</v>
      </c>
      <c r="AZ36" s="3" t="n">
        <f aca="true">-10*LN(1-RAND())</f>
        <v>9.69030419511541</v>
      </c>
      <c r="BA36" s="3" t="n">
        <f aca="true">-10*LN(1-RAND())</f>
        <v>18.9971344419327</v>
      </c>
      <c r="BB36" s="3" t="n">
        <f aca="true">-10*LN(1-RAND())</f>
        <v>3.36860156478101</v>
      </c>
      <c r="BC36" s="3" t="n">
        <f aca="true">-10*LN(1-RAND())</f>
        <v>6.32859751657588</v>
      </c>
      <c r="BD36" s="3" t="n">
        <f aca="true">-10*LN(1-RAND())</f>
        <v>15.4283411706302</v>
      </c>
      <c r="BE36" s="3" t="n">
        <f aca="true">-10*LN(1-RAND())</f>
        <v>10.9567940374842</v>
      </c>
      <c r="BF36" s="3" t="n">
        <f aca="true">-10*LN(1-RAND())</f>
        <v>10.8186968128343</v>
      </c>
      <c r="BG36" s="3" t="n">
        <f aca="true">-10*LN(1-RAND())</f>
        <v>11.9663746027974</v>
      </c>
      <c r="BH36" s="3" t="n">
        <f aca="true">-10*LN(1-RAND())</f>
        <v>1.71147600587818</v>
      </c>
      <c r="BI36" s="3" t="n">
        <f aca="true">-10*LN(1-RAND())</f>
        <v>8.75217792382988</v>
      </c>
      <c r="BJ36" s="3" t="n">
        <f aca="true">-10*LN(1-RAND())</f>
        <v>16.0711424332143</v>
      </c>
      <c r="BK36" s="3" t="n">
        <f aca="true">-10*LN(1-RAND())</f>
        <v>16.8294549880651</v>
      </c>
      <c r="BL36" s="3" t="n">
        <f aca="true">-10*LN(1-RAND())</f>
        <v>29.2163848925928</v>
      </c>
      <c r="BM36" s="3" t="n">
        <f aca="true">-10*LN(1-RAND())</f>
        <v>64.4387103290499</v>
      </c>
      <c r="BN36" s="3" t="n">
        <f aca="true">-10*LN(1-RAND())</f>
        <v>12.135370515162</v>
      </c>
      <c r="BO36" s="3" t="n">
        <f aca="true">-10*LN(1-RAND())</f>
        <v>9.48919033021032</v>
      </c>
      <c r="BP36" s="3" t="n">
        <f aca="true">-10*LN(1-RAND())</f>
        <v>17.0755485244318</v>
      </c>
      <c r="BQ36" s="3" t="n">
        <f aca="true">-10*LN(1-RAND())</f>
        <v>20.4735281516837</v>
      </c>
      <c r="BR36" s="3" t="n">
        <f aca="true">-10*LN(1-RAND())</f>
        <v>15.9244580920169</v>
      </c>
      <c r="BS36" s="3" t="n">
        <f aca="true">-10*LN(1-RAND())</f>
        <v>1.4925702060567</v>
      </c>
      <c r="BT36" s="3" t="n">
        <f aca="true">-10*LN(1-RAND())</f>
        <v>25.6775536770911</v>
      </c>
      <c r="BU36" s="3" t="n">
        <f aca="true">-10*LN(1-RAND())</f>
        <v>2.79741347614949</v>
      </c>
      <c r="BV36" s="3" t="n">
        <f aca="true">-10*LN(1-RAND())</f>
        <v>31.1565650529044</v>
      </c>
      <c r="BW36" s="3" t="n">
        <f aca="true">-10*LN(1-RAND())</f>
        <v>5.9607309838771</v>
      </c>
      <c r="BX36" s="3" t="n">
        <f aca="true">-10*LN(1-RAND())</f>
        <v>15.9661621088455</v>
      </c>
      <c r="BY36" s="3" t="n">
        <f aca="true">-10*LN(1-RAND())</f>
        <v>1.75297337711501</v>
      </c>
      <c r="BZ36" s="3" t="n">
        <f aca="true">-10*LN(1-RAND())</f>
        <v>12.2278670603326</v>
      </c>
      <c r="CA36" s="3" t="n">
        <f aca="true">-10*LN(1-RAND())</f>
        <v>42.5740568075977</v>
      </c>
      <c r="CB36" s="3" t="n">
        <f aca="true">-10*LN(1-RAND())</f>
        <v>23.838689354909</v>
      </c>
      <c r="CC36" s="3" t="n">
        <f aca="true">-10*LN(1-RAND())</f>
        <v>0.813766626029953</v>
      </c>
      <c r="CD36" s="3" t="n">
        <f aca="true">-10*LN(1-RAND())</f>
        <v>0.135725755568274</v>
      </c>
      <c r="CE36" s="3" t="n">
        <f aca="true">-10*LN(1-RAND())</f>
        <v>1.68013152532253</v>
      </c>
      <c r="CF36" s="3" t="n">
        <f aca="true">-10*LN(1-RAND())</f>
        <v>8.21626734783957</v>
      </c>
      <c r="CG36" s="3" t="n">
        <f aca="true">-10*LN(1-RAND())</f>
        <v>16.5263306457688</v>
      </c>
      <c r="CH36" s="3" t="n">
        <f aca="true">-10*LN(1-RAND())</f>
        <v>9.6377284317441</v>
      </c>
      <c r="CI36" s="3" t="n">
        <f aca="true">-10*LN(1-RAND())</f>
        <v>34.7144736627633</v>
      </c>
      <c r="CJ36" s="3" t="n">
        <f aca="true">-10*LN(1-RAND())</f>
        <v>16.4116994423061</v>
      </c>
      <c r="CK36" s="3" t="n">
        <f aca="true">-10*LN(1-RAND())</f>
        <v>13.2755864984006</v>
      </c>
      <c r="CL36" s="3" t="n">
        <f aca="true">-10*LN(1-RAND())</f>
        <v>1.21654368015003</v>
      </c>
      <c r="CM36" s="3" t="n">
        <f aca="true">-10*LN(1-RAND())</f>
        <v>9.46083001760255</v>
      </c>
      <c r="CN36" s="3" t="n">
        <f aca="true">-10*LN(1-RAND())</f>
        <v>12.5660871756231</v>
      </c>
      <c r="CO36" s="3" t="n">
        <f aca="true">-10*LN(1-RAND())</f>
        <v>2.07102634812913</v>
      </c>
      <c r="CP36" s="3" t="n">
        <f aca="true">-10*LN(1-RAND())</f>
        <v>12.9437188120247</v>
      </c>
      <c r="CQ36" s="3" t="n">
        <f aca="true">-10*LN(1-RAND())</f>
        <v>15.8374200632558</v>
      </c>
      <c r="CR36" s="3" t="n">
        <f aca="true">-10*LN(1-RAND())</f>
        <v>11.7764028140243</v>
      </c>
      <c r="CS36" s="3" t="n">
        <f aca="true">-10*LN(1-RAND())</f>
        <v>10.393917620997</v>
      </c>
      <c r="CT36" s="3" t="n">
        <f aca="true">-10*LN(1-RAND())</f>
        <v>4.78957707652801</v>
      </c>
      <c r="CU36" s="3" t="n">
        <f aca="true">-10*LN(1-RAND())</f>
        <v>2.00764204077071</v>
      </c>
      <c r="CV36" s="3" t="n">
        <f aca="true">-10*LN(1-RAND())</f>
        <v>4.90951362712421</v>
      </c>
      <c r="CW36" s="3" t="n">
        <f aca="true">-10*LN(1-RAND())</f>
        <v>12.2060351673142</v>
      </c>
      <c r="CX36" s="3" t="n">
        <f aca="true">-10*LN(1-RAND())</f>
        <v>4.01121190429686</v>
      </c>
    </row>
    <row r="37" customFormat="false" ht="12.75" hidden="false" customHeight="false" outlineLevel="0" collapsed="false">
      <c r="C37" s="3" t="n">
        <f aca="true">-10*LN(1-RAND())</f>
        <v>3.17514071733438</v>
      </c>
      <c r="D37" s="3" t="n">
        <f aca="true">-10*LN(1-RAND())</f>
        <v>20.7735915491771</v>
      </c>
      <c r="E37" s="3" t="n">
        <f aca="true">-10*LN(1-RAND())</f>
        <v>35.5257257748785</v>
      </c>
      <c r="F37" s="3" t="n">
        <f aca="true">-10*LN(1-RAND())</f>
        <v>5.73571930257938</v>
      </c>
      <c r="G37" s="3" t="n">
        <f aca="true">-10*LN(1-RAND())</f>
        <v>7.51312586231461</v>
      </c>
      <c r="H37" s="3" t="n">
        <f aca="true">-10*LN(1-RAND())</f>
        <v>1.86078115907773</v>
      </c>
      <c r="I37" s="3" t="n">
        <f aca="true">-10*LN(1-RAND())</f>
        <v>7.27483781857696</v>
      </c>
      <c r="J37" s="3" t="n">
        <f aca="true">-10*LN(1-RAND())</f>
        <v>11.866134060679</v>
      </c>
      <c r="K37" s="3" t="n">
        <f aca="true">-10*LN(1-RAND())</f>
        <v>0.850262335918014</v>
      </c>
      <c r="L37" s="3" t="n">
        <f aca="true">-10*LN(1-RAND())</f>
        <v>1.83244760842381</v>
      </c>
      <c r="M37" s="3" t="n">
        <f aca="true">-10*LN(1-RAND())</f>
        <v>51.7585838710969</v>
      </c>
      <c r="N37" s="3" t="n">
        <f aca="true">-10*LN(1-RAND())</f>
        <v>12.5224865247679</v>
      </c>
      <c r="O37" s="3" t="n">
        <f aca="true">-10*LN(1-RAND())</f>
        <v>8.42550947116515</v>
      </c>
      <c r="P37" s="3" t="n">
        <f aca="true">-10*LN(1-RAND())</f>
        <v>24.1780569251887</v>
      </c>
      <c r="Q37" s="3" t="n">
        <f aca="true">-10*LN(1-RAND())</f>
        <v>0.708124065237122</v>
      </c>
      <c r="R37" s="3" t="n">
        <f aca="true">-10*LN(1-RAND())</f>
        <v>11.1197331787431</v>
      </c>
      <c r="S37" s="3" t="n">
        <f aca="true">-10*LN(1-RAND())</f>
        <v>4.46894525113824</v>
      </c>
      <c r="T37" s="3" t="n">
        <f aca="true">-10*LN(1-RAND())</f>
        <v>16.6695395072066</v>
      </c>
      <c r="U37" s="3" t="n">
        <f aca="true">-10*LN(1-RAND())</f>
        <v>1.30420119495841</v>
      </c>
      <c r="V37" s="3" t="n">
        <f aca="true">-10*LN(1-RAND())</f>
        <v>1.32602418145661</v>
      </c>
      <c r="W37" s="3" t="n">
        <f aca="true">-10*LN(1-RAND())</f>
        <v>2.57076656992476</v>
      </c>
      <c r="X37" s="3" t="n">
        <f aca="true">-10*LN(1-RAND())</f>
        <v>7.00759626174723</v>
      </c>
      <c r="Y37" s="3" t="n">
        <f aca="true">-10*LN(1-RAND())</f>
        <v>18.6188094705326</v>
      </c>
      <c r="Z37" s="3" t="n">
        <f aca="true">-10*LN(1-RAND())</f>
        <v>9.98853902030816</v>
      </c>
      <c r="AA37" s="3" t="n">
        <f aca="true">-10*LN(1-RAND())</f>
        <v>9.44346875411777</v>
      </c>
      <c r="AB37" s="3" t="n">
        <f aca="true">-10*LN(1-RAND())</f>
        <v>4.10537041198565</v>
      </c>
      <c r="AC37" s="3" t="n">
        <f aca="true">-10*LN(1-RAND())</f>
        <v>6.94975845042374</v>
      </c>
      <c r="AD37" s="3" t="n">
        <f aca="true">-10*LN(1-RAND())</f>
        <v>14.2566154583815</v>
      </c>
      <c r="AE37" s="3" t="n">
        <f aca="true">-10*LN(1-RAND())</f>
        <v>34.5830464075464</v>
      </c>
      <c r="AF37" s="3" t="n">
        <f aca="true">-10*LN(1-RAND())</f>
        <v>10.2583652874389</v>
      </c>
      <c r="AG37" s="3" t="n">
        <f aca="true">-10*LN(1-RAND())</f>
        <v>2.02783003015242</v>
      </c>
      <c r="AH37" s="3" t="n">
        <f aca="true">-10*LN(1-RAND())</f>
        <v>0.73426449325669</v>
      </c>
      <c r="AI37" s="3" t="n">
        <f aca="true">-10*LN(1-RAND())</f>
        <v>7.42681549693753</v>
      </c>
      <c r="AJ37" s="3" t="n">
        <f aca="true">-10*LN(1-RAND())</f>
        <v>10.9600046118791</v>
      </c>
      <c r="AK37" s="3" t="n">
        <f aca="true">-10*LN(1-RAND())</f>
        <v>6.6895723129818</v>
      </c>
      <c r="AL37" s="3" t="n">
        <f aca="true">-10*LN(1-RAND())</f>
        <v>2.70676135792332</v>
      </c>
      <c r="AM37" s="3" t="n">
        <f aca="true">-10*LN(1-RAND())</f>
        <v>26.1561323236043</v>
      </c>
      <c r="AN37" s="3" t="n">
        <f aca="true">-10*LN(1-RAND())</f>
        <v>10.0658596563235</v>
      </c>
      <c r="AO37" s="3" t="n">
        <f aca="true">-10*LN(1-RAND())</f>
        <v>8.13924140275139</v>
      </c>
      <c r="AP37" s="3" t="n">
        <f aca="true">-10*LN(1-RAND())</f>
        <v>4.09027026155355</v>
      </c>
      <c r="AQ37" s="3" t="n">
        <f aca="true">-10*LN(1-RAND())</f>
        <v>2.48271228172135</v>
      </c>
      <c r="AR37" s="3" t="n">
        <f aca="true">-10*LN(1-RAND())</f>
        <v>11.5389672315617</v>
      </c>
      <c r="AS37" s="3" t="n">
        <f aca="true">-10*LN(1-RAND())</f>
        <v>3.93135843578787</v>
      </c>
      <c r="AT37" s="3" t="n">
        <f aca="true">-10*LN(1-RAND())</f>
        <v>1.38167725159517</v>
      </c>
      <c r="AU37" s="3" t="n">
        <f aca="true">-10*LN(1-RAND())</f>
        <v>47.5333234734724</v>
      </c>
      <c r="AV37" s="3" t="n">
        <f aca="true">-10*LN(1-RAND())</f>
        <v>11.6115378414463</v>
      </c>
      <c r="AW37" s="3" t="n">
        <f aca="true">-10*LN(1-RAND())</f>
        <v>5.65526587511513</v>
      </c>
      <c r="AX37" s="3" t="n">
        <f aca="true">-10*LN(1-RAND())</f>
        <v>3.20106458650727</v>
      </c>
      <c r="AY37" s="3" t="n">
        <f aca="true">-10*LN(1-RAND())</f>
        <v>1.28898954447113</v>
      </c>
      <c r="AZ37" s="3" t="n">
        <f aca="true">-10*LN(1-RAND())</f>
        <v>6.1903244174848</v>
      </c>
      <c r="BA37" s="3" t="n">
        <f aca="true">-10*LN(1-RAND())</f>
        <v>6.10989936725393</v>
      </c>
      <c r="BB37" s="3" t="n">
        <f aca="true">-10*LN(1-RAND())</f>
        <v>7.8500948591838</v>
      </c>
      <c r="BC37" s="3" t="n">
        <f aca="true">-10*LN(1-RAND())</f>
        <v>9.24295568262497</v>
      </c>
      <c r="BD37" s="3" t="n">
        <f aca="true">-10*LN(1-RAND())</f>
        <v>2.96633754282706</v>
      </c>
      <c r="BE37" s="3" t="n">
        <f aca="true">-10*LN(1-RAND())</f>
        <v>6.52323084518724</v>
      </c>
      <c r="BF37" s="3" t="n">
        <f aca="true">-10*LN(1-RAND())</f>
        <v>10.3042739169178</v>
      </c>
      <c r="BG37" s="3" t="n">
        <f aca="true">-10*LN(1-RAND())</f>
        <v>7.40069785865089</v>
      </c>
      <c r="BH37" s="3" t="n">
        <f aca="true">-10*LN(1-RAND())</f>
        <v>0.452620767998642</v>
      </c>
      <c r="BI37" s="3" t="n">
        <f aca="true">-10*LN(1-RAND())</f>
        <v>0.0134057128178702</v>
      </c>
      <c r="BJ37" s="3" t="n">
        <f aca="true">-10*LN(1-RAND())</f>
        <v>39.2027508801269</v>
      </c>
      <c r="BK37" s="3" t="n">
        <f aca="true">-10*LN(1-RAND())</f>
        <v>11.9201751315864</v>
      </c>
      <c r="BL37" s="3" t="n">
        <f aca="true">-10*LN(1-RAND())</f>
        <v>9.34521011031513</v>
      </c>
      <c r="BM37" s="3" t="n">
        <f aca="true">-10*LN(1-RAND())</f>
        <v>0.0745142912402018</v>
      </c>
      <c r="BN37" s="3" t="n">
        <f aca="true">-10*LN(1-RAND())</f>
        <v>41.5355533170751</v>
      </c>
      <c r="BO37" s="3" t="n">
        <f aca="true">-10*LN(1-RAND())</f>
        <v>13.2347357689192</v>
      </c>
      <c r="BP37" s="3" t="n">
        <f aca="true">-10*LN(1-RAND())</f>
        <v>4.98684531780355</v>
      </c>
      <c r="BQ37" s="3" t="n">
        <f aca="true">-10*LN(1-RAND())</f>
        <v>14.6199568327276</v>
      </c>
      <c r="BR37" s="3" t="n">
        <f aca="true">-10*LN(1-RAND())</f>
        <v>26.0608295765013</v>
      </c>
      <c r="BS37" s="3" t="n">
        <f aca="true">-10*LN(1-RAND())</f>
        <v>4.88890883377272</v>
      </c>
      <c r="BT37" s="3" t="n">
        <f aca="true">-10*LN(1-RAND())</f>
        <v>11.6481751906578</v>
      </c>
      <c r="BU37" s="3" t="n">
        <f aca="true">-10*LN(1-RAND())</f>
        <v>19.005435523207</v>
      </c>
      <c r="BV37" s="3" t="n">
        <f aca="true">-10*LN(1-RAND())</f>
        <v>0.782875888739486</v>
      </c>
      <c r="BW37" s="3" t="n">
        <f aca="true">-10*LN(1-RAND())</f>
        <v>25.9936329083345</v>
      </c>
      <c r="BX37" s="3" t="n">
        <f aca="true">-10*LN(1-RAND())</f>
        <v>15.2273950182143</v>
      </c>
      <c r="BY37" s="3" t="n">
        <f aca="true">-10*LN(1-RAND())</f>
        <v>0.823019996384148</v>
      </c>
      <c r="BZ37" s="3" t="n">
        <f aca="true">-10*LN(1-RAND())</f>
        <v>1.96891285007734</v>
      </c>
      <c r="CA37" s="3" t="n">
        <f aca="true">-10*LN(1-RAND())</f>
        <v>3.14561706899875</v>
      </c>
      <c r="CB37" s="3" t="n">
        <f aca="true">-10*LN(1-RAND())</f>
        <v>3.48888876099017</v>
      </c>
      <c r="CC37" s="3" t="n">
        <f aca="true">-10*LN(1-RAND())</f>
        <v>2.20273024586364</v>
      </c>
      <c r="CD37" s="3" t="n">
        <f aca="true">-10*LN(1-RAND())</f>
        <v>0.760725324374211</v>
      </c>
      <c r="CE37" s="3" t="n">
        <f aca="true">-10*LN(1-RAND())</f>
        <v>0.478135629180549</v>
      </c>
      <c r="CF37" s="3" t="n">
        <f aca="true">-10*LN(1-RAND())</f>
        <v>1.17177328996849</v>
      </c>
      <c r="CG37" s="3" t="n">
        <f aca="true">-10*LN(1-RAND())</f>
        <v>31.8239849806321</v>
      </c>
      <c r="CH37" s="3" t="n">
        <f aca="true">-10*LN(1-RAND())</f>
        <v>44.1809467392949</v>
      </c>
      <c r="CI37" s="3" t="n">
        <f aca="true">-10*LN(1-RAND())</f>
        <v>15.6343594508771</v>
      </c>
      <c r="CJ37" s="3" t="n">
        <f aca="true">-10*LN(1-RAND())</f>
        <v>9.09665942888024</v>
      </c>
      <c r="CK37" s="3" t="n">
        <f aca="true">-10*LN(1-RAND())</f>
        <v>18.6106505258296</v>
      </c>
      <c r="CL37" s="3" t="n">
        <f aca="true">-10*LN(1-RAND())</f>
        <v>0.386764379601801</v>
      </c>
      <c r="CM37" s="3" t="n">
        <f aca="true">-10*LN(1-RAND())</f>
        <v>0.46704826756157</v>
      </c>
      <c r="CN37" s="3" t="n">
        <f aca="true">-10*LN(1-RAND())</f>
        <v>3.96041935897245</v>
      </c>
      <c r="CO37" s="3" t="n">
        <f aca="true">-10*LN(1-RAND())</f>
        <v>6.34629034703507</v>
      </c>
      <c r="CP37" s="3" t="n">
        <f aca="true">-10*LN(1-RAND())</f>
        <v>3.97785318005553</v>
      </c>
      <c r="CQ37" s="3" t="n">
        <f aca="true">-10*LN(1-RAND())</f>
        <v>0.393004651929715</v>
      </c>
      <c r="CR37" s="3" t="n">
        <f aca="true">-10*LN(1-RAND())</f>
        <v>1.48570741035811</v>
      </c>
      <c r="CS37" s="3" t="n">
        <f aca="true">-10*LN(1-RAND())</f>
        <v>17.3146600147376</v>
      </c>
      <c r="CT37" s="3" t="n">
        <f aca="true">-10*LN(1-RAND())</f>
        <v>10.1522658995947</v>
      </c>
      <c r="CU37" s="3" t="n">
        <f aca="true">-10*LN(1-RAND())</f>
        <v>24.8164806852651</v>
      </c>
      <c r="CV37" s="3" t="n">
        <f aca="true">-10*LN(1-RAND())</f>
        <v>15.6578193196831</v>
      </c>
      <c r="CW37" s="3" t="n">
        <f aca="true">-10*LN(1-RAND())</f>
        <v>0.19572671936507</v>
      </c>
      <c r="CX37" s="3" t="n">
        <f aca="true">-10*LN(1-RAND())</f>
        <v>3.80038345329284</v>
      </c>
    </row>
    <row r="38" customFormat="false" ht="12.75" hidden="false" customHeight="false" outlineLevel="0" collapsed="false">
      <c r="C38" s="3" t="n">
        <f aca="true">-10*LN(1-RAND())</f>
        <v>4.81567127101576</v>
      </c>
      <c r="D38" s="3" t="n">
        <f aca="true">-10*LN(1-RAND())</f>
        <v>20.277934622192</v>
      </c>
      <c r="E38" s="3" t="n">
        <f aca="true">-10*LN(1-RAND())</f>
        <v>10.9139817518421</v>
      </c>
      <c r="F38" s="3" t="n">
        <f aca="true">-10*LN(1-RAND())</f>
        <v>13.6481815839988</v>
      </c>
      <c r="G38" s="3" t="n">
        <f aca="true">-10*LN(1-RAND())</f>
        <v>2.02450537531925</v>
      </c>
      <c r="H38" s="3" t="n">
        <f aca="true">-10*LN(1-RAND())</f>
        <v>17.9098106377075</v>
      </c>
      <c r="I38" s="3" t="n">
        <f aca="true">-10*LN(1-RAND())</f>
        <v>22.0729133338255</v>
      </c>
      <c r="J38" s="3" t="n">
        <f aca="true">-10*LN(1-RAND())</f>
        <v>7.58589636773357</v>
      </c>
      <c r="K38" s="3" t="n">
        <f aca="true">-10*LN(1-RAND())</f>
        <v>15.8533977248449</v>
      </c>
      <c r="L38" s="3" t="n">
        <f aca="true">-10*LN(1-RAND())</f>
        <v>0.542952341712932</v>
      </c>
      <c r="M38" s="3" t="n">
        <f aca="true">-10*LN(1-RAND())</f>
        <v>41.2383416457192</v>
      </c>
      <c r="N38" s="3" t="n">
        <f aca="true">-10*LN(1-RAND())</f>
        <v>13.7374189410862</v>
      </c>
      <c r="O38" s="3" t="n">
        <f aca="true">-10*LN(1-RAND())</f>
        <v>10.695601559251</v>
      </c>
      <c r="P38" s="3" t="n">
        <f aca="true">-10*LN(1-RAND())</f>
        <v>9.14526269117513</v>
      </c>
      <c r="Q38" s="3" t="n">
        <f aca="true">-10*LN(1-RAND())</f>
        <v>4.66142793876689</v>
      </c>
      <c r="R38" s="3" t="n">
        <f aca="true">-10*LN(1-RAND())</f>
        <v>7.13008054717295</v>
      </c>
      <c r="S38" s="3" t="n">
        <f aca="true">-10*LN(1-RAND())</f>
        <v>10.3044475311782</v>
      </c>
      <c r="T38" s="3" t="n">
        <f aca="true">-10*LN(1-RAND())</f>
        <v>0.812475735295753</v>
      </c>
      <c r="U38" s="3" t="n">
        <f aca="true">-10*LN(1-RAND())</f>
        <v>8.05081163830316</v>
      </c>
      <c r="V38" s="3" t="n">
        <f aca="true">-10*LN(1-RAND())</f>
        <v>8.29868863464253</v>
      </c>
      <c r="W38" s="3" t="n">
        <f aca="true">-10*LN(1-RAND())</f>
        <v>0.717497903479308</v>
      </c>
      <c r="X38" s="3" t="n">
        <f aca="true">-10*LN(1-RAND())</f>
        <v>5.8388283045003</v>
      </c>
      <c r="Y38" s="3" t="n">
        <f aca="true">-10*LN(1-RAND())</f>
        <v>16.7182669106871</v>
      </c>
      <c r="Z38" s="3" t="n">
        <f aca="true">-10*LN(1-RAND())</f>
        <v>7.19747489265222</v>
      </c>
      <c r="AA38" s="3" t="n">
        <f aca="true">-10*LN(1-RAND())</f>
        <v>28.3968873031495</v>
      </c>
      <c r="AB38" s="3" t="n">
        <f aca="true">-10*LN(1-RAND())</f>
        <v>45.1798657840675</v>
      </c>
      <c r="AC38" s="3" t="n">
        <f aca="true">-10*LN(1-RAND())</f>
        <v>15.3268309690527</v>
      </c>
      <c r="AD38" s="3" t="n">
        <f aca="true">-10*LN(1-RAND())</f>
        <v>17.4866215568162</v>
      </c>
      <c r="AE38" s="3" t="n">
        <f aca="true">-10*LN(1-RAND())</f>
        <v>26.0283323850321</v>
      </c>
      <c r="AF38" s="3" t="n">
        <f aca="true">-10*LN(1-RAND())</f>
        <v>7.83677734845039</v>
      </c>
      <c r="AG38" s="3" t="n">
        <f aca="true">-10*LN(1-RAND())</f>
        <v>3.99347908496636</v>
      </c>
      <c r="AH38" s="3" t="n">
        <f aca="true">-10*LN(1-RAND())</f>
        <v>4.0029258569867</v>
      </c>
      <c r="AI38" s="3" t="n">
        <f aca="true">-10*LN(1-RAND())</f>
        <v>31.8449694202138</v>
      </c>
      <c r="AJ38" s="3" t="n">
        <f aca="true">-10*LN(1-RAND())</f>
        <v>20.0783806105733</v>
      </c>
      <c r="AK38" s="3" t="n">
        <f aca="true">-10*LN(1-RAND())</f>
        <v>12.3362517833165</v>
      </c>
      <c r="AL38" s="3" t="n">
        <f aca="true">-10*LN(1-RAND())</f>
        <v>10.8712581024235</v>
      </c>
      <c r="AM38" s="3" t="n">
        <f aca="true">-10*LN(1-RAND())</f>
        <v>4.6201585281223</v>
      </c>
      <c r="AN38" s="3" t="n">
        <f aca="true">-10*LN(1-RAND())</f>
        <v>0.123179552897379</v>
      </c>
      <c r="AO38" s="3" t="n">
        <f aca="true">-10*LN(1-RAND())</f>
        <v>1.96634801169248</v>
      </c>
      <c r="AP38" s="3" t="n">
        <f aca="true">-10*LN(1-RAND())</f>
        <v>3.30827172831672</v>
      </c>
      <c r="AQ38" s="3" t="n">
        <f aca="true">-10*LN(1-RAND())</f>
        <v>0.918440200290745</v>
      </c>
      <c r="AR38" s="3" t="n">
        <f aca="true">-10*LN(1-RAND())</f>
        <v>7.42249347724324</v>
      </c>
      <c r="AS38" s="3" t="n">
        <f aca="true">-10*LN(1-RAND())</f>
        <v>7.43610031133081</v>
      </c>
      <c r="AT38" s="3" t="n">
        <f aca="true">-10*LN(1-RAND())</f>
        <v>33.4776386418839</v>
      </c>
      <c r="AU38" s="3" t="n">
        <f aca="true">-10*LN(1-RAND())</f>
        <v>1.34949519154743</v>
      </c>
      <c r="AV38" s="3" t="n">
        <f aca="true">-10*LN(1-RAND())</f>
        <v>7.50776660411969</v>
      </c>
      <c r="AW38" s="3" t="n">
        <f aca="true">-10*LN(1-RAND())</f>
        <v>17.706297350367</v>
      </c>
      <c r="AX38" s="3" t="n">
        <f aca="true">-10*LN(1-RAND())</f>
        <v>7.2202038394834</v>
      </c>
      <c r="AY38" s="3" t="n">
        <f aca="true">-10*LN(1-RAND())</f>
        <v>1.22182031143615</v>
      </c>
      <c r="AZ38" s="3" t="n">
        <f aca="true">-10*LN(1-RAND())</f>
        <v>3.86863631964872</v>
      </c>
      <c r="BA38" s="3" t="n">
        <f aca="true">-10*LN(1-RAND())</f>
        <v>3.41024329692984</v>
      </c>
      <c r="BB38" s="3" t="n">
        <f aca="true">-10*LN(1-RAND())</f>
        <v>9.85952260110878</v>
      </c>
      <c r="BC38" s="3" t="n">
        <f aca="true">-10*LN(1-RAND())</f>
        <v>9.83645044194273</v>
      </c>
      <c r="BD38" s="3" t="n">
        <f aca="true">-10*LN(1-RAND())</f>
        <v>0.0619687843207616</v>
      </c>
      <c r="BE38" s="3" t="n">
        <f aca="true">-10*LN(1-RAND())</f>
        <v>8.35200992312388</v>
      </c>
      <c r="BF38" s="3" t="n">
        <f aca="true">-10*LN(1-RAND())</f>
        <v>4.47819506165962</v>
      </c>
      <c r="BG38" s="3" t="n">
        <f aca="true">-10*LN(1-RAND())</f>
        <v>10.9074261101001</v>
      </c>
      <c r="BH38" s="3" t="n">
        <f aca="true">-10*LN(1-RAND())</f>
        <v>25.1497886975665</v>
      </c>
      <c r="BI38" s="3" t="n">
        <f aca="true">-10*LN(1-RAND())</f>
        <v>1.51816147070914</v>
      </c>
      <c r="BJ38" s="3" t="n">
        <f aca="true">-10*LN(1-RAND())</f>
        <v>11.7320925453257</v>
      </c>
      <c r="BK38" s="3" t="n">
        <f aca="true">-10*LN(1-RAND())</f>
        <v>7.89948069190138</v>
      </c>
      <c r="BL38" s="3" t="n">
        <f aca="true">-10*LN(1-RAND())</f>
        <v>3.02299472223406</v>
      </c>
      <c r="BM38" s="3" t="n">
        <f aca="true">-10*LN(1-RAND())</f>
        <v>1.92086505509575</v>
      </c>
      <c r="BN38" s="3" t="n">
        <f aca="true">-10*LN(1-RAND())</f>
        <v>6.43846788004333</v>
      </c>
      <c r="BO38" s="3" t="n">
        <f aca="true">-10*LN(1-RAND())</f>
        <v>14.7335725670994</v>
      </c>
      <c r="BP38" s="3" t="n">
        <f aca="true">-10*LN(1-RAND())</f>
        <v>14.7017834869683</v>
      </c>
      <c r="BQ38" s="3" t="n">
        <f aca="true">-10*LN(1-RAND())</f>
        <v>1.66139712073983</v>
      </c>
      <c r="BR38" s="3" t="n">
        <f aca="true">-10*LN(1-RAND())</f>
        <v>7.49645305862065</v>
      </c>
      <c r="BS38" s="3" t="n">
        <f aca="true">-10*LN(1-RAND())</f>
        <v>4.99754306735343</v>
      </c>
      <c r="BT38" s="3" t="n">
        <f aca="true">-10*LN(1-RAND())</f>
        <v>1.67149547932552</v>
      </c>
      <c r="BU38" s="3" t="n">
        <f aca="true">-10*LN(1-RAND())</f>
        <v>4.96473079925665</v>
      </c>
      <c r="BV38" s="3" t="n">
        <f aca="true">-10*LN(1-RAND())</f>
        <v>2.6180564742922</v>
      </c>
      <c r="BW38" s="3" t="n">
        <f aca="true">-10*LN(1-RAND())</f>
        <v>3.89028986623882</v>
      </c>
      <c r="BX38" s="3" t="n">
        <f aca="true">-10*LN(1-RAND())</f>
        <v>3.36631732618232</v>
      </c>
      <c r="BY38" s="3" t="n">
        <f aca="true">-10*LN(1-RAND())</f>
        <v>2.73097215575104</v>
      </c>
      <c r="BZ38" s="3" t="n">
        <f aca="true">-10*LN(1-RAND())</f>
        <v>22.5335937426908</v>
      </c>
      <c r="CA38" s="3" t="n">
        <f aca="true">-10*LN(1-RAND())</f>
        <v>4.74525260247687</v>
      </c>
      <c r="CB38" s="3" t="n">
        <f aca="true">-10*LN(1-RAND())</f>
        <v>1.99225972735877</v>
      </c>
      <c r="CC38" s="3" t="n">
        <f aca="true">-10*LN(1-RAND())</f>
        <v>5.12863274953041</v>
      </c>
      <c r="CD38" s="3" t="n">
        <f aca="true">-10*LN(1-RAND())</f>
        <v>2.53513575694975</v>
      </c>
      <c r="CE38" s="3" t="n">
        <f aca="true">-10*LN(1-RAND())</f>
        <v>16.4362059075509</v>
      </c>
      <c r="CF38" s="3" t="n">
        <f aca="true">-10*LN(1-RAND())</f>
        <v>0.357552556857795</v>
      </c>
      <c r="CG38" s="3" t="n">
        <f aca="true">-10*LN(1-RAND())</f>
        <v>4.18226015720785</v>
      </c>
      <c r="CH38" s="3" t="n">
        <f aca="true">-10*LN(1-RAND())</f>
        <v>2.82177736621277</v>
      </c>
      <c r="CI38" s="3" t="n">
        <f aca="true">-10*LN(1-RAND())</f>
        <v>2.30216628775274</v>
      </c>
      <c r="CJ38" s="3" t="n">
        <f aca="true">-10*LN(1-RAND())</f>
        <v>1.67398046599816</v>
      </c>
      <c r="CK38" s="3" t="n">
        <f aca="true">-10*LN(1-RAND())</f>
        <v>5.73490968510361</v>
      </c>
      <c r="CL38" s="3" t="n">
        <f aca="true">-10*LN(1-RAND())</f>
        <v>1.41703442691708</v>
      </c>
      <c r="CM38" s="3" t="n">
        <f aca="true">-10*LN(1-RAND())</f>
        <v>0.251348234977832</v>
      </c>
      <c r="CN38" s="3" t="n">
        <f aca="true">-10*LN(1-RAND())</f>
        <v>0.594544368235185</v>
      </c>
      <c r="CO38" s="3" t="n">
        <f aca="true">-10*LN(1-RAND())</f>
        <v>7.24455307501227</v>
      </c>
      <c r="CP38" s="3" t="n">
        <f aca="true">-10*LN(1-RAND())</f>
        <v>23.0131977495904</v>
      </c>
      <c r="CQ38" s="3" t="n">
        <f aca="true">-10*LN(1-RAND())</f>
        <v>20.4443462112604</v>
      </c>
      <c r="CR38" s="3" t="n">
        <f aca="true">-10*LN(1-RAND())</f>
        <v>15.1647433184375</v>
      </c>
      <c r="CS38" s="3" t="n">
        <f aca="true">-10*LN(1-RAND())</f>
        <v>15.8421717927196</v>
      </c>
      <c r="CT38" s="3" t="n">
        <f aca="true">-10*LN(1-RAND())</f>
        <v>4.07285826738293</v>
      </c>
      <c r="CU38" s="3" t="n">
        <f aca="true">-10*LN(1-RAND())</f>
        <v>13.2353920788689</v>
      </c>
      <c r="CV38" s="3" t="n">
        <f aca="true">-10*LN(1-RAND())</f>
        <v>14.1759022764573</v>
      </c>
      <c r="CW38" s="3" t="n">
        <f aca="true">-10*LN(1-RAND())</f>
        <v>9.45561638499526</v>
      </c>
      <c r="CX38" s="3" t="n">
        <f aca="true">-10*LN(1-RAND())</f>
        <v>2.89736866513008</v>
      </c>
    </row>
    <row r="39" customFormat="false" ht="12.75" hidden="false" customHeight="false" outlineLevel="0" collapsed="false">
      <c r="C39" s="3" t="n">
        <f aca="true">-10*LN(1-RAND())</f>
        <v>10.9449848036792</v>
      </c>
      <c r="D39" s="3" t="n">
        <f aca="true">-10*LN(1-RAND())</f>
        <v>5.60437946689407</v>
      </c>
      <c r="E39" s="3" t="n">
        <f aca="true">-10*LN(1-RAND())</f>
        <v>4.62721962777738</v>
      </c>
      <c r="F39" s="3" t="n">
        <f aca="true">-10*LN(1-RAND())</f>
        <v>5.81425461867334</v>
      </c>
      <c r="G39" s="3" t="n">
        <f aca="true">-10*LN(1-RAND())</f>
        <v>22.8580423168847</v>
      </c>
      <c r="H39" s="3" t="n">
        <f aca="true">-10*LN(1-RAND())</f>
        <v>7.96249184960839</v>
      </c>
      <c r="I39" s="3" t="n">
        <f aca="true">-10*LN(1-RAND())</f>
        <v>5.27338119419783</v>
      </c>
      <c r="J39" s="3" t="n">
        <f aca="true">-10*LN(1-RAND())</f>
        <v>10.8233572776267</v>
      </c>
      <c r="K39" s="3" t="n">
        <f aca="true">-10*LN(1-RAND())</f>
        <v>7.53112980844982</v>
      </c>
      <c r="L39" s="3" t="n">
        <f aca="true">-10*LN(1-RAND())</f>
        <v>9.55389020177422</v>
      </c>
      <c r="M39" s="3" t="n">
        <f aca="true">-10*LN(1-RAND())</f>
        <v>48.4784465522968</v>
      </c>
      <c r="N39" s="3" t="n">
        <f aca="true">-10*LN(1-RAND())</f>
        <v>19.0657627922999</v>
      </c>
      <c r="O39" s="3" t="n">
        <f aca="true">-10*LN(1-RAND())</f>
        <v>18.0461431941038</v>
      </c>
      <c r="P39" s="3" t="n">
        <f aca="true">-10*LN(1-RAND())</f>
        <v>15.7793978157313</v>
      </c>
      <c r="Q39" s="3" t="n">
        <f aca="true">-10*LN(1-RAND())</f>
        <v>1.28718786451823</v>
      </c>
      <c r="R39" s="3" t="n">
        <f aca="true">-10*LN(1-RAND())</f>
        <v>11.0876867604893</v>
      </c>
      <c r="S39" s="3" t="n">
        <f aca="true">-10*LN(1-RAND())</f>
        <v>11.9111061026457</v>
      </c>
      <c r="T39" s="3" t="n">
        <f aca="true">-10*LN(1-RAND())</f>
        <v>3.60290499714961</v>
      </c>
      <c r="U39" s="3" t="n">
        <f aca="true">-10*LN(1-RAND())</f>
        <v>2.71703272974961</v>
      </c>
      <c r="V39" s="3" t="n">
        <f aca="true">-10*LN(1-RAND())</f>
        <v>1.75775065182036</v>
      </c>
      <c r="W39" s="3" t="n">
        <f aca="true">-10*LN(1-RAND())</f>
        <v>4.94409022516702</v>
      </c>
      <c r="X39" s="3" t="n">
        <f aca="true">-10*LN(1-RAND())</f>
        <v>5.352458268235</v>
      </c>
      <c r="Y39" s="3" t="n">
        <f aca="true">-10*LN(1-RAND())</f>
        <v>1.63631883470102</v>
      </c>
      <c r="Z39" s="3" t="n">
        <f aca="true">-10*LN(1-RAND())</f>
        <v>0.0329700208565328</v>
      </c>
      <c r="AA39" s="3" t="n">
        <f aca="true">-10*LN(1-RAND())</f>
        <v>16.8975848005348</v>
      </c>
      <c r="AB39" s="3" t="n">
        <f aca="true">-10*LN(1-RAND())</f>
        <v>8.84488059805024</v>
      </c>
      <c r="AC39" s="3" t="n">
        <f aca="true">-10*LN(1-RAND())</f>
        <v>23.5799872460865</v>
      </c>
      <c r="AD39" s="3" t="n">
        <f aca="true">-10*LN(1-RAND())</f>
        <v>7.8645947677705</v>
      </c>
      <c r="AE39" s="3" t="n">
        <f aca="true">-10*LN(1-RAND())</f>
        <v>7.45118916560538</v>
      </c>
      <c r="AF39" s="3" t="n">
        <f aca="true">-10*LN(1-RAND())</f>
        <v>0.752555701723063</v>
      </c>
      <c r="AG39" s="3" t="n">
        <f aca="true">-10*LN(1-RAND())</f>
        <v>13.3062397423659</v>
      </c>
      <c r="AH39" s="3" t="n">
        <f aca="true">-10*LN(1-RAND())</f>
        <v>11.8355892105043</v>
      </c>
      <c r="AI39" s="3" t="n">
        <f aca="true">-10*LN(1-RAND())</f>
        <v>2.6311643026402</v>
      </c>
      <c r="AJ39" s="3" t="n">
        <f aca="true">-10*LN(1-RAND())</f>
        <v>19.5346345771004</v>
      </c>
      <c r="AK39" s="3" t="n">
        <f aca="true">-10*LN(1-RAND())</f>
        <v>8.80474227808581</v>
      </c>
      <c r="AL39" s="3" t="n">
        <f aca="true">-10*LN(1-RAND())</f>
        <v>16.6894089930987</v>
      </c>
      <c r="AM39" s="3" t="n">
        <f aca="true">-10*LN(1-RAND())</f>
        <v>0.391453078198778</v>
      </c>
      <c r="AN39" s="3" t="n">
        <f aca="true">-10*LN(1-RAND())</f>
        <v>0.705345693459337</v>
      </c>
      <c r="AO39" s="3" t="n">
        <f aca="true">-10*LN(1-RAND())</f>
        <v>1.86927837046331</v>
      </c>
      <c r="AP39" s="3" t="n">
        <f aca="true">-10*LN(1-RAND())</f>
        <v>4.92391730276388</v>
      </c>
      <c r="AQ39" s="3" t="n">
        <f aca="true">-10*LN(1-RAND())</f>
        <v>0.690768654113831</v>
      </c>
      <c r="AR39" s="3" t="n">
        <f aca="true">-10*LN(1-RAND())</f>
        <v>1.72386842341139</v>
      </c>
      <c r="AS39" s="3" t="n">
        <f aca="true">-10*LN(1-RAND())</f>
        <v>4.52604804170832</v>
      </c>
      <c r="AT39" s="3" t="n">
        <f aca="true">-10*LN(1-RAND())</f>
        <v>22.130222753685</v>
      </c>
      <c r="AU39" s="3" t="n">
        <f aca="true">-10*LN(1-RAND())</f>
        <v>1.88177536949523</v>
      </c>
      <c r="AV39" s="3" t="n">
        <f aca="true">-10*LN(1-RAND())</f>
        <v>6.8107896783751</v>
      </c>
      <c r="AW39" s="3" t="n">
        <f aca="true">-10*LN(1-RAND())</f>
        <v>1.22951627762434</v>
      </c>
      <c r="AX39" s="3" t="n">
        <f aca="true">-10*LN(1-RAND())</f>
        <v>3.76698233004797</v>
      </c>
      <c r="AY39" s="3" t="n">
        <f aca="true">-10*LN(1-RAND())</f>
        <v>19.2059029164905</v>
      </c>
      <c r="AZ39" s="3" t="n">
        <f aca="true">-10*LN(1-RAND())</f>
        <v>4.8701230202199</v>
      </c>
      <c r="BA39" s="3" t="n">
        <f aca="true">-10*LN(1-RAND())</f>
        <v>14.8395327316915</v>
      </c>
      <c r="BB39" s="3" t="n">
        <f aca="true">-10*LN(1-RAND())</f>
        <v>12.4504418413416</v>
      </c>
      <c r="BC39" s="3" t="n">
        <f aca="true">-10*LN(1-RAND())</f>
        <v>3.42949755078149</v>
      </c>
      <c r="BD39" s="3" t="n">
        <f aca="true">-10*LN(1-RAND())</f>
        <v>8.63585655293223</v>
      </c>
      <c r="BE39" s="3" t="n">
        <f aca="true">-10*LN(1-RAND())</f>
        <v>14.9643437515148</v>
      </c>
      <c r="BF39" s="3" t="n">
        <f aca="true">-10*LN(1-RAND())</f>
        <v>6.52517844309894</v>
      </c>
      <c r="BG39" s="3" t="n">
        <f aca="true">-10*LN(1-RAND())</f>
        <v>5.53778360175183</v>
      </c>
      <c r="BH39" s="3" t="n">
        <f aca="true">-10*LN(1-RAND())</f>
        <v>2.06649763461133</v>
      </c>
      <c r="BI39" s="3" t="n">
        <f aca="true">-10*LN(1-RAND())</f>
        <v>30.6924695060091</v>
      </c>
      <c r="BJ39" s="3" t="n">
        <f aca="true">-10*LN(1-RAND())</f>
        <v>6.04896048083295</v>
      </c>
      <c r="BK39" s="3" t="n">
        <f aca="true">-10*LN(1-RAND())</f>
        <v>9.47996841381</v>
      </c>
      <c r="BL39" s="3" t="n">
        <f aca="true">-10*LN(1-RAND())</f>
        <v>5.33115117834154</v>
      </c>
      <c r="BM39" s="3" t="n">
        <f aca="true">-10*LN(1-RAND())</f>
        <v>7.8062884180969</v>
      </c>
      <c r="BN39" s="3" t="n">
        <f aca="true">-10*LN(1-RAND())</f>
        <v>4.01478338727675</v>
      </c>
      <c r="BO39" s="3" t="n">
        <f aca="true">-10*LN(1-RAND())</f>
        <v>0.847863548112704</v>
      </c>
      <c r="BP39" s="3" t="n">
        <f aca="true">-10*LN(1-RAND())</f>
        <v>16.5400601608491</v>
      </c>
      <c r="BQ39" s="3" t="n">
        <f aca="true">-10*LN(1-RAND())</f>
        <v>48.9239020762157</v>
      </c>
      <c r="BR39" s="3" t="n">
        <f aca="true">-10*LN(1-RAND())</f>
        <v>3.89079799389364</v>
      </c>
      <c r="BS39" s="3" t="n">
        <f aca="true">-10*LN(1-RAND())</f>
        <v>1.50363461463024</v>
      </c>
      <c r="BT39" s="3" t="n">
        <f aca="true">-10*LN(1-RAND())</f>
        <v>8.23824574793865</v>
      </c>
      <c r="BU39" s="3" t="n">
        <f aca="true">-10*LN(1-RAND())</f>
        <v>7.15421965348566</v>
      </c>
      <c r="BV39" s="3" t="n">
        <f aca="true">-10*LN(1-RAND())</f>
        <v>2.07155018538102</v>
      </c>
      <c r="BW39" s="3" t="n">
        <f aca="true">-10*LN(1-RAND())</f>
        <v>26.6366164943499</v>
      </c>
      <c r="BX39" s="3" t="n">
        <f aca="true">-10*LN(1-RAND())</f>
        <v>0.691160714607976</v>
      </c>
      <c r="BY39" s="3" t="n">
        <f aca="true">-10*LN(1-RAND())</f>
        <v>4.16033812633687</v>
      </c>
      <c r="BZ39" s="3" t="n">
        <f aca="true">-10*LN(1-RAND())</f>
        <v>21.0382873981676</v>
      </c>
      <c r="CA39" s="3" t="n">
        <f aca="true">-10*LN(1-RAND())</f>
        <v>1.43902063318355</v>
      </c>
      <c r="CB39" s="3" t="n">
        <f aca="true">-10*LN(1-RAND())</f>
        <v>20.4213775731838</v>
      </c>
      <c r="CC39" s="3" t="n">
        <f aca="true">-10*LN(1-RAND())</f>
        <v>7.30148954683758</v>
      </c>
      <c r="CD39" s="3" t="n">
        <f aca="true">-10*LN(1-RAND())</f>
        <v>18.9512446933395</v>
      </c>
      <c r="CE39" s="3" t="n">
        <f aca="true">-10*LN(1-RAND())</f>
        <v>31.5091001108342</v>
      </c>
      <c r="CF39" s="3" t="n">
        <f aca="true">-10*LN(1-RAND())</f>
        <v>5.96367863478537</v>
      </c>
      <c r="CG39" s="3" t="n">
        <f aca="true">-10*LN(1-RAND())</f>
        <v>1.47147490317458</v>
      </c>
      <c r="CH39" s="3" t="n">
        <f aca="true">-10*LN(1-RAND())</f>
        <v>1.46957660335511</v>
      </c>
      <c r="CI39" s="3" t="n">
        <f aca="true">-10*LN(1-RAND())</f>
        <v>0.678182597495997</v>
      </c>
      <c r="CJ39" s="3" t="n">
        <f aca="true">-10*LN(1-RAND())</f>
        <v>11.181786674207</v>
      </c>
      <c r="CK39" s="3" t="n">
        <f aca="true">-10*LN(1-RAND())</f>
        <v>17.8178781373834</v>
      </c>
      <c r="CL39" s="3" t="n">
        <f aca="true">-10*LN(1-RAND())</f>
        <v>1.43752257504395</v>
      </c>
      <c r="CM39" s="3" t="n">
        <f aca="true">-10*LN(1-RAND())</f>
        <v>6.70242651377985</v>
      </c>
      <c r="CN39" s="3" t="n">
        <f aca="true">-10*LN(1-RAND())</f>
        <v>3.2170515040585</v>
      </c>
      <c r="CO39" s="3" t="n">
        <f aca="true">-10*LN(1-RAND())</f>
        <v>8.34486904332208</v>
      </c>
      <c r="CP39" s="3" t="n">
        <f aca="true">-10*LN(1-RAND())</f>
        <v>14.0699538583186</v>
      </c>
      <c r="CQ39" s="3" t="n">
        <f aca="true">-10*LN(1-RAND())</f>
        <v>0.162844102130525</v>
      </c>
      <c r="CR39" s="3" t="n">
        <f aca="true">-10*LN(1-RAND())</f>
        <v>13.300704480514</v>
      </c>
      <c r="CS39" s="3" t="n">
        <f aca="true">-10*LN(1-RAND())</f>
        <v>1.92739926981113</v>
      </c>
      <c r="CT39" s="3" t="n">
        <f aca="true">-10*LN(1-RAND())</f>
        <v>20.8880423934592</v>
      </c>
      <c r="CU39" s="3" t="n">
        <f aca="true">-10*LN(1-RAND())</f>
        <v>27.1146796380426</v>
      </c>
      <c r="CV39" s="3" t="n">
        <f aca="true">-10*LN(1-RAND())</f>
        <v>3.45890642620756</v>
      </c>
      <c r="CW39" s="3" t="n">
        <f aca="true">-10*LN(1-RAND())</f>
        <v>32.6401817499853</v>
      </c>
      <c r="CX39" s="3" t="n">
        <f aca="true">-10*LN(1-RAND())</f>
        <v>12.923874617318</v>
      </c>
    </row>
    <row r="40" customFormat="false" ht="12.75" hidden="false" customHeight="false" outlineLevel="0" collapsed="false">
      <c r="C40" s="3" t="n">
        <f aca="true">-10*LN(1-RAND())</f>
        <v>9.69784063045557</v>
      </c>
      <c r="D40" s="3" t="n">
        <f aca="true">-10*LN(1-RAND())</f>
        <v>33.7248267787531</v>
      </c>
      <c r="E40" s="3" t="n">
        <f aca="true">-10*LN(1-RAND())</f>
        <v>1.82638583978356</v>
      </c>
      <c r="F40" s="3" t="n">
        <f aca="true">-10*LN(1-RAND())</f>
        <v>2.08547839679363</v>
      </c>
      <c r="G40" s="3" t="n">
        <f aca="true">-10*LN(1-RAND())</f>
        <v>9.28435596135141</v>
      </c>
      <c r="H40" s="3" t="n">
        <f aca="true">-10*LN(1-RAND())</f>
        <v>5.28246788807774</v>
      </c>
      <c r="I40" s="3" t="n">
        <f aca="true">-10*LN(1-RAND())</f>
        <v>18.5091966966827</v>
      </c>
      <c r="J40" s="3" t="n">
        <f aca="true">-10*LN(1-RAND())</f>
        <v>14.9286631569697</v>
      </c>
      <c r="K40" s="3" t="n">
        <f aca="true">-10*LN(1-RAND())</f>
        <v>8.54072122968616</v>
      </c>
      <c r="L40" s="3" t="n">
        <f aca="true">-10*LN(1-RAND())</f>
        <v>1.08233735978159</v>
      </c>
      <c r="M40" s="3" t="n">
        <f aca="true">-10*LN(1-RAND())</f>
        <v>6.1945480554953</v>
      </c>
      <c r="N40" s="3" t="n">
        <f aca="true">-10*LN(1-RAND())</f>
        <v>4.83930267103213</v>
      </c>
      <c r="O40" s="3" t="n">
        <f aca="true">-10*LN(1-RAND())</f>
        <v>6.19620175185146</v>
      </c>
      <c r="P40" s="3" t="n">
        <f aca="true">-10*LN(1-RAND())</f>
        <v>14.1801592144719</v>
      </c>
      <c r="Q40" s="3" t="n">
        <f aca="true">-10*LN(1-RAND())</f>
        <v>2.12119959853836</v>
      </c>
      <c r="R40" s="3" t="n">
        <f aca="true">-10*LN(1-RAND())</f>
        <v>3.9103771657736</v>
      </c>
      <c r="S40" s="3" t="n">
        <f aca="true">-10*LN(1-RAND())</f>
        <v>11.0127062635552</v>
      </c>
      <c r="T40" s="3" t="n">
        <f aca="true">-10*LN(1-RAND())</f>
        <v>18.3468316120142</v>
      </c>
      <c r="U40" s="3" t="n">
        <f aca="true">-10*LN(1-RAND())</f>
        <v>1.06175263691693</v>
      </c>
      <c r="V40" s="3" t="n">
        <f aca="true">-10*LN(1-RAND())</f>
        <v>0.453334020442246</v>
      </c>
      <c r="W40" s="3" t="n">
        <f aca="true">-10*LN(1-RAND())</f>
        <v>11.3579874723818</v>
      </c>
      <c r="X40" s="3" t="n">
        <f aca="true">-10*LN(1-RAND())</f>
        <v>10.0013796277042</v>
      </c>
      <c r="Y40" s="3" t="n">
        <f aca="true">-10*LN(1-RAND())</f>
        <v>5.09710378557257</v>
      </c>
      <c r="Z40" s="3" t="n">
        <f aca="true">-10*LN(1-RAND())</f>
        <v>5.99873374793041</v>
      </c>
      <c r="AA40" s="3" t="n">
        <f aca="true">-10*LN(1-RAND())</f>
        <v>8.48671646540199</v>
      </c>
      <c r="AB40" s="3" t="n">
        <f aca="true">-10*LN(1-RAND())</f>
        <v>20.3699349402198</v>
      </c>
      <c r="AC40" s="3" t="n">
        <f aca="true">-10*LN(1-RAND())</f>
        <v>13.4533596395846</v>
      </c>
      <c r="AD40" s="3" t="n">
        <f aca="true">-10*LN(1-RAND())</f>
        <v>14.6219807800624</v>
      </c>
      <c r="AE40" s="3" t="n">
        <f aca="true">-10*LN(1-RAND())</f>
        <v>38.7664231239143</v>
      </c>
      <c r="AF40" s="3" t="n">
        <f aca="true">-10*LN(1-RAND())</f>
        <v>13.9738831486059</v>
      </c>
      <c r="AG40" s="3" t="n">
        <f aca="true">-10*LN(1-RAND())</f>
        <v>10.3280412385644</v>
      </c>
      <c r="AH40" s="3" t="n">
        <f aca="true">-10*LN(1-RAND())</f>
        <v>0.657790636776047</v>
      </c>
      <c r="AI40" s="3" t="n">
        <f aca="true">-10*LN(1-RAND())</f>
        <v>2.13151805953622</v>
      </c>
      <c r="AJ40" s="3" t="n">
        <f aca="true">-10*LN(1-RAND())</f>
        <v>7.71719071197603</v>
      </c>
      <c r="AK40" s="3" t="n">
        <f aca="true">-10*LN(1-RAND())</f>
        <v>5.0514386449971</v>
      </c>
      <c r="AL40" s="3" t="n">
        <f aca="true">-10*LN(1-RAND())</f>
        <v>28.9832487219816</v>
      </c>
      <c r="AM40" s="3" t="n">
        <f aca="true">-10*LN(1-RAND())</f>
        <v>8.35017804557068</v>
      </c>
      <c r="AN40" s="3" t="n">
        <f aca="true">-10*LN(1-RAND())</f>
        <v>37.4821232106267</v>
      </c>
      <c r="AO40" s="3" t="n">
        <f aca="true">-10*LN(1-RAND())</f>
        <v>15.1817262593683</v>
      </c>
      <c r="AP40" s="3" t="n">
        <f aca="true">-10*LN(1-RAND())</f>
        <v>0.313791501824719</v>
      </c>
      <c r="AQ40" s="3" t="n">
        <f aca="true">-10*LN(1-RAND())</f>
        <v>7.54907355468601</v>
      </c>
      <c r="AR40" s="3" t="n">
        <f aca="true">-10*LN(1-RAND())</f>
        <v>18.266207800308</v>
      </c>
      <c r="AS40" s="3" t="n">
        <f aca="true">-10*LN(1-RAND())</f>
        <v>2.21970438501302</v>
      </c>
      <c r="AT40" s="3" t="n">
        <f aca="true">-10*LN(1-RAND())</f>
        <v>18.2177977635174</v>
      </c>
      <c r="AU40" s="3" t="n">
        <f aca="true">-10*LN(1-RAND())</f>
        <v>1.7973171383941</v>
      </c>
      <c r="AV40" s="3" t="n">
        <f aca="true">-10*LN(1-RAND())</f>
        <v>17.1952653585262</v>
      </c>
      <c r="AW40" s="3" t="n">
        <f aca="true">-10*LN(1-RAND())</f>
        <v>6.14992086592888</v>
      </c>
      <c r="AX40" s="3" t="n">
        <f aca="true">-10*LN(1-RAND())</f>
        <v>3.50744998868342</v>
      </c>
      <c r="AY40" s="3" t="n">
        <f aca="true">-10*LN(1-RAND())</f>
        <v>14.2864091350788</v>
      </c>
      <c r="AZ40" s="3" t="n">
        <f aca="true">-10*LN(1-RAND())</f>
        <v>1.69678143055988</v>
      </c>
      <c r="BA40" s="3" t="n">
        <f aca="true">-10*LN(1-RAND())</f>
        <v>1.47263378421249</v>
      </c>
      <c r="BB40" s="3" t="n">
        <f aca="true">-10*LN(1-RAND())</f>
        <v>56.498583171682</v>
      </c>
      <c r="BC40" s="3" t="n">
        <f aca="true">-10*LN(1-RAND())</f>
        <v>15.4011774228014</v>
      </c>
      <c r="BD40" s="3" t="n">
        <f aca="true">-10*LN(1-RAND())</f>
        <v>5.3945903636556</v>
      </c>
      <c r="BE40" s="3" t="n">
        <f aca="true">-10*LN(1-RAND())</f>
        <v>0.348123259150009</v>
      </c>
      <c r="BF40" s="3" t="n">
        <f aca="true">-10*LN(1-RAND())</f>
        <v>9.15103131344734</v>
      </c>
      <c r="BG40" s="3" t="n">
        <f aca="true">-10*LN(1-RAND())</f>
        <v>11.9360279870287</v>
      </c>
      <c r="BH40" s="3" t="n">
        <f aca="true">-10*LN(1-RAND())</f>
        <v>50.0140100367976</v>
      </c>
      <c r="BI40" s="3" t="n">
        <f aca="true">-10*LN(1-RAND())</f>
        <v>9.71070988541133</v>
      </c>
      <c r="BJ40" s="3" t="n">
        <f aca="true">-10*LN(1-RAND())</f>
        <v>9.54703844231856</v>
      </c>
      <c r="BK40" s="3" t="n">
        <f aca="true">-10*LN(1-RAND())</f>
        <v>0.282965239501986</v>
      </c>
      <c r="BL40" s="3" t="n">
        <f aca="true">-10*LN(1-RAND())</f>
        <v>12.6079257027827</v>
      </c>
      <c r="BM40" s="3" t="n">
        <f aca="true">-10*LN(1-RAND())</f>
        <v>4.26855904301409</v>
      </c>
      <c r="BN40" s="3" t="n">
        <f aca="true">-10*LN(1-RAND())</f>
        <v>4.44718021011073</v>
      </c>
      <c r="BO40" s="3" t="n">
        <f aca="true">-10*LN(1-RAND())</f>
        <v>18.3616113669662</v>
      </c>
      <c r="BP40" s="3" t="n">
        <f aca="true">-10*LN(1-RAND())</f>
        <v>7.90963233972929</v>
      </c>
      <c r="BQ40" s="3" t="n">
        <f aca="true">-10*LN(1-RAND())</f>
        <v>0.996434993764726</v>
      </c>
      <c r="BR40" s="3" t="n">
        <f aca="true">-10*LN(1-RAND())</f>
        <v>15.7446910851851</v>
      </c>
      <c r="BS40" s="3" t="n">
        <f aca="true">-10*LN(1-RAND())</f>
        <v>7.12136742172319</v>
      </c>
      <c r="BT40" s="3" t="n">
        <f aca="true">-10*LN(1-RAND())</f>
        <v>1.71693842196917</v>
      </c>
      <c r="BU40" s="3" t="n">
        <f aca="true">-10*LN(1-RAND())</f>
        <v>3.49552042627227</v>
      </c>
      <c r="BV40" s="3" t="n">
        <f aca="true">-10*LN(1-RAND())</f>
        <v>4.06673247378098</v>
      </c>
      <c r="BW40" s="3" t="n">
        <f aca="true">-10*LN(1-RAND())</f>
        <v>6.51941070971322</v>
      </c>
      <c r="BX40" s="3" t="n">
        <f aca="true">-10*LN(1-RAND())</f>
        <v>13.8573137187152</v>
      </c>
      <c r="BY40" s="3" t="n">
        <f aca="true">-10*LN(1-RAND())</f>
        <v>8.79322458702497</v>
      </c>
      <c r="BZ40" s="3" t="n">
        <f aca="true">-10*LN(1-RAND())</f>
        <v>10.1632369628752</v>
      </c>
      <c r="CA40" s="3" t="n">
        <f aca="true">-10*LN(1-RAND())</f>
        <v>4.99094995036679</v>
      </c>
      <c r="CB40" s="3" t="n">
        <f aca="true">-10*LN(1-RAND())</f>
        <v>10.9845870219813</v>
      </c>
      <c r="CC40" s="3" t="n">
        <f aca="true">-10*LN(1-RAND())</f>
        <v>9.3622186860637</v>
      </c>
      <c r="CD40" s="3" t="n">
        <f aca="true">-10*LN(1-RAND())</f>
        <v>21.7789094421496</v>
      </c>
      <c r="CE40" s="3" t="n">
        <f aca="true">-10*LN(1-RAND())</f>
        <v>3.31414908902852</v>
      </c>
      <c r="CF40" s="3" t="n">
        <f aca="true">-10*LN(1-RAND())</f>
        <v>5.93304296185928</v>
      </c>
      <c r="CG40" s="3" t="n">
        <f aca="true">-10*LN(1-RAND())</f>
        <v>0.902561319130929</v>
      </c>
      <c r="CH40" s="3" t="n">
        <f aca="true">-10*LN(1-RAND())</f>
        <v>1.66848473507112</v>
      </c>
      <c r="CI40" s="3" t="n">
        <f aca="true">-10*LN(1-RAND())</f>
        <v>18.8525107551208</v>
      </c>
      <c r="CJ40" s="3" t="n">
        <f aca="true">-10*LN(1-RAND())</f>
        <v>41.4964953633339</v>
      </c>
      <c r="CK40" s="3" t="n">
        <f aca="true">-10*LN(1-RAND())</f>
        <v>5.09584203286085</v>
      </c>
      <c r="CL40" s="3" t="n">
        <f aca="true">-10*LN(1-RAND())</f>
        <v>3.47892240479722</v>
      </c>
      <c r="CM40" s="3" t="n">
        <f aca="true">-10*LN(1-RAND())</f>
        <v>0.24968926152465</v>
      </c>
      <c r="CN40" s="3" t="n">
        <f aca="true">-10*LN(1-RAND())</f>
        <v>5.33896636029124</v>
      </c>
      <c r="CO40" s="3" t="n">
        <f aca="true">-10*LN(1-RAND())</f>
        <v>19.3200804077738</v>
      </c>
      <c r="CP40" s="3" t="n">
        <f aca="true">-10*LN(1-RAND())</f>
        <v>10.3643746215571</v>
      </c>
      <c r="CQ40" s="3" t="n">
        <f aca="true">-10*LN(1-RAND())</f>
        <v>9.57884441648522</v>
      </c>
      <c r="CR40" s="3" t="n">
        <f aca="true">-10*LN(1-RAND())</f>
        <v>25.4174565567318</v>
      </c>
      <c r="CS40" s="3" t="n">
        <f aca="true">-10*LN(1-RAND())</f>
        <v>6.75045339801362</v>
      </c>
      <c r="CT40" s="3" t="n">
        <f aca="true">-10*LN(1-RAND())</f>
        <v>3.95629241533932</v>
      </c>
      <c r="CU40" s="3" t="n">
        <f aca="true">-10*LN(1-RAND())</f>
        <v>4.51474131681229</v>
      </c>
      <c r="CV40" s="3" t="n">
        <f aca="true">-10*LN(1-RAND())</f>
        <v>4.76015541262875</v>
      </c>
      <c r="CW40" s="3" t="n">
        <f aca="true">-10*LN(1-RAND())</f>
        <v>5.08008482576826</v>
      </c>
      <c r="CX40" s="3" t="n">
        <f aca="true">-10*LN(1-RAND())</f>
        <v>10.4279792490854</v>
      </c>
    </row>
    <row r="41" customFormat="false" ht="12.75" hidden="false" customHeight="false" outlineLevel="0" collapsed="false">
      <c r="C41" s="3" t="n">
        <f aca="true">-10*LN(1-RAND())</f>
        <v>3.7030041529035</v>
      </c>
      <c r="D41" s="3" t="n">
        <f aca="true">-10*LN(1-RAND())</f>
        <v>0.832788882486941</v>
      </c>
      <c r="E41" s="3" t="n">
        <f aca="true">-10*LN(1-RAND())</f>
        <v>4.51788675440858</v>
      </c>
      <c r="F41" s="3" t="n">
        <f aca="true">-10*LN(1-RAND())</f>
        <v>7.20339006308437</v>
      </c>
      <c r="G41" s="3" t="n">
        <f aca="true">-10*LN(1-RAND())</f>
        <v>1.05541772300641</v>
      </c>
      <c r="H41" s="3" t="n">
        <f aca="true">-10*LN(1-RAND())</f>
        <v>3.7848538425824</v>
      </c>
      <c r="I41" s="3" t="n">
        <f aca="true">-10*LN(1-RAND())</f>
        <v>6.47119635919891</v>
      </c>
      <c r="J41" s="3" t="n">
        <f aca="true">-10*LN(1-RAND())</f>
        <v>21.1997616149903</v>
      </c>
      <c r="K41" s="3" t="n">
        <f aca="true">-10*LN(1-RAND())</f>
        <v>2.63813150782183</v>
      </c>
      <c r="L41" s="3" t="n">
        <f aca="true">-10*LN(1-RAND())</f>
        <v>6.36845364546453</v>
      </c>
      <c r="M41" s="3" t="n">
        <f aca="true">-10*LN(1-RAND())</f>
        <v>3.68705174149179</v>
      </c>
      <c r="N41" s="3" t="n">
        <f aca="true">-10*LN(1-RAND())</f>
        <v>5.69261070259044</v>
      </c>
      <c r="O41" s="3" t="n">
        <f aca="true">-10*LN(1-RAND())</f>
        <v>2.15148883850591</v>
      </c>
      <c r="P41" s="3" t="n">
        <f aca="true">-10*LN(1-RAND())</f>
        <v>1.01803579389248</v>
      </c>
      <c r="Q41" s="3" t="n">
        <f aca="true">-10*LN(1-RAND())</f>
        <v>1.82463322632572</v>
      </c>
      <c r="R41" s="3" t="n">
        <f aca="true">-10*LN(1-RAND())</f>
        <v>19.8483016979475</v>
      </c>
      <c r="S41" s="3" t="n">
        <f aca="true">-10*LN(1-RAND())</f>
        <v>3.57489289915894</v>
      </c>
      <c r="T41" s="3" t="n">
        <f aca="true">-10*LN(1-RAND())</f>
        <v>3.71797260545331</v>
      </c>
      <c r="U41" s="3" t="n">
        <f aca="true">-10*LN(1-RAND())</f>
        <v>9.86721566743541</v>
      </c>
      <c r="V41" s="3" t="n">
        <f aca="true">-10*LN(1-RAND())</f>
        <v>13.9445079228395</v>
      </c>
      <c r="W41" s="3" t="n">
        <f aca="true">-10*LN(1-RAND())</f>
        <v>6.26568279070515</v>
      </c>
      <c r="X41" s="3" t="n">
        <f aca="true">-10*LN(1-RAND())</f>
        <v>8.12599716998021</v>
      </c>
      <c r="Y41" s="3" t="n">
        <f aca="true">-10*LN(1-RAND())</f>
        <v>27.9898727293912</v>
      </c>
      <c r="Z41" s="3" t="n">
        <f aca="true">-10*LN(1-RAND())</f>
        <v>5.61021512903479</v>
      </c>
      <c r="AA41" s="3" t="n">
        <f aca="true">-10*LN(1-RAND())</f>
        <v>19.741255235275</v>
      </c>
      <c r="AB41" s="3" t="n">
        <f aca="true">-10*LN(1-RAND())</f>
        <v>9.38178497139913</v>
      </c>
      <c r="AC41" s="3" t="n">
        <f aca="true">-10*LN(1-RAND())</f>
        <v>3.28807600734925</v>
      </c>
      <c r="AD41" s="3" t="n">
        <f aca="true">-10*LN(1-RAND())</f>
        <v>2.56512265134226</v>
      </c>
      <c r="AE41" s="3" t="n">
        <f aca="true">-10*LN(1-RAND())</f>
        <v>32.4109267546714</v>
      </c>
      <c r="AF41" s="3" t="n">
        <f aca="true">-10*LN(1-RAND())</f>
        <v>14.2542193601789</v>
      </c>
      <c r="AG41" s="3" t="n">
        <f aca="true">-10*LN(1-RAND())</f>
        <v>7.58917920831925</v>
      </c>
      <c r="AH41" s="3" t="n">
        <f aca="true">-10*LN(1-RAND())</f>
        <v>3.29407114284329</v>
      </c>
      <c r="AI41" s="3" t="n">
        <f aca="true">-10*LN(1-RAND())</f>
        <v>9.22265707155611</v>
      </c>
      <c r="AJ41" s="3" t="n">
        <f aca="true">-10*LN(1-RAND())</f>
        <v>5.0627083746057</v>
      </c>
      <c r="AK41" s="3" t="n">
        <f aca="true">-10*LN(1-RAND())</f>
        <v>5.42226045048866</v>
      </c>
      <c r="AL41" s="3" t="n">
        <f aca="true">-10*LN(1-RAND())</f>
        <v>4.18256028529653</v>
      </c>
      <c r="AM41" s="3" t="n">
        <f aca="true">-10*LN(1-RAND())</f>
        <v>13.3465239198607</v>
      </c>
      <c r="AN41" s="3" t="n">
        <f aca="true">-10*LN(1-RAND())</f>
        <v>2.02627301806978</v>
      </c>
      <c r="AO41" s="3" t="n">
        <f aca="true">-10*LN(1-RAND())</f>
        <v>7.88131305472978</v>
      </c>
      <c r="AP41" s="3" t="n">
        <f aca="true">-10*LN(1-RAND())</f>
        <v>19.7142082064879</v>
      </c>
      <c r="AQ41" s="3" t="n">
        <f aca="true">-10*LN(1-RAND())</f>
        <v>24.8153153845027</v>
      </c>
      <c r="AR41" s="3" t="n">
        <f aca="true">-10*LN(1-RAND())</f>
        <v>6.71470986899296</v>
      </c>
      <c r="AS41" s="3" t="n">
        <f aca="true">-10*LN(1-RAND())</f>
        <v>9.5870540480873</v>
      </c>
      <c r="AT41" s="3" t="n">
        <f aca="true">-10*LN(1-RAND())</f>
        <v>6.90695451169776</v>
      </c>
      <c r="AU41" s="3" t="n">
        <f aca="true">-10*LN(1-RAND())</f>
        <v>21.5957325268068</v>
      </c>
      <c r="AV41" s="3" t="n">
        <f aca="true">-10*LN(1-RAND())</f>
        <v>3.79759002132578</v>
      </c>
      <c r="AW41" s="3" t="n">
        <f aca="true">-10*LN(1-RAND())</f>
        <v>0.0454465765415458</v>
      </c>
      <c r="AX41" s="3" t="n">
        <f aca="true">-10*LN(1-RAND())</f>
        <v>1.89744183762091</v>
      </c>
      <c r="AY41" s="3" t="n">
        <f aca="true">-10*LN(1-RAND())</f>
        <v>1.21799079070014</v>
      </c>
      <c r="AZ41" s="3" t="n">
        <f aca="true">-10*LN(1-RAND())</f>
        <v>9.09861820843267</v>
      </c>
      <c r="BA41" s="3" t="n">
        <f aca="true">-10*LN(1-RAND())</f>
        <v>3.16296308848298</v>
      </c>
      <c r="BB41" s="3" t="n">
        <f aca="true">-10*LN(1-RAND())</f>
        <v>4.56576138755765</v>
      </c>
      <c r="BC41" s="3" t="n">
        <f aca="true">-10*LN(1-RAND())</f>
        <v>16.8621295860144</v>
      </c>
      <c r="BD41" s="3" t="n">
        <f aca="true">-10*LN(1-RAND())</f>
        <v>0.0501803252811499</v>
      </c>
      <c r="BE41" s="3" t="n">
        <f aca="true">-10*LN(1-RAND())</f>
        <v>5.62928993831786</v>
      </c>
      <c r="BF41" s="3" t="n">
        <f aca="true">-10*LN(1-RAND())</f>
        <v>6.06252757791429</v>
      </c>
      <c r="BG41" s="3" t="n">
        <f aca="true">-10*LN(1-RAND())</f>
        <v>14.372909722688</v>
      </c>
      <c r="BH41" s="3" t="n">
        <f aca="true">-10*LN(1-RAND())</f>
        <v>4.14837767843671</v>
      </c>
      <c r="BI41" s="3" t="n">
        <f aca="true">-10*LN(1-RAND())</f>
        <v>3.58036473179163</v>
      </c>
      <c r="BJ41" s="3" t="n">
        <f aca="true">-10*LN(1-RAND())</f>
        <v>24.5222102394179</v>
      </c>
      <c r="BK41" s="3" t="n">
        <f aca="true">-10*LN(1-RAND())</f>
        <v>3.99223108434124</v>
      </c>
      <c r="BL41" s="3" t="n">
        <f aca="true">-10*LN(1-RAND())</f>
        <v>0.80266713932249</v>
      </c>
      <c r="BM41" s="3" t="n">
        <f aca="true">-10*LN(1-RAND())</f>
        <v>26.1723202242979</v>
      </c>
      <c r="BN41" s="3" t="n">
        <f aca="true">-10*LN(1-RAND())</f>
        <v>10.8417740310219</v>
      </c>
      <c r="BO41" s="3" t="n">
        <f aca="true">-10*LN(1-RAND())</f>
        <v>5.57343993956965</v>
      </c>
      <c r="BP41" s="3" t="n">
        <f aca="true">-10*LN(1-RAND())</f>
        <v>0.482147124477848</v>
      </c>
      <c r="BQ41" s="3" t="n">
        <f aca="true">-10*LN(1-RAND())</f>
        <v>6.41632479198423</v>
      </c>
      <c r="BR41" s="3" t="n">
        <f aca="true">-10*LN(1-RAND())</f>
        <v>18.448041292242</v>
      </c>
      <c r="BS41" s="3" t="n">
        <f aca="true">-10*LN(1-RAND())</f>
        <v>2.20312911334318</v>
      </c>
      <c r="BT41" s="3" t="n">
        <f aca="true">-10*LN(1-RAND())</f>
        <v>12.6813471017622</v>
      </c>
      <c r="BU41" s="3" t="n">
        <f aca="true">-10*LN(1-RAND())</f>
        <v>2.39095084784184</v>
      </c>
      <c r="BV41" s="3" t="n">
        <f aca="true">-10*LN(1-RAND())</f>
        <v>4.36117576694387</v>
      </c>
      <c r="BW41" s="3" t="n">
        <f aca="true">-10*LN(1-RAND())</f>
        <v>20.0089515507958</v>
      </c>
      <c r="BX41" s="3" t="n">
        <f aca="true">-10*LN(1-RAND())</f>
        <v>0.146368827967333</v>
      </c>
      <c r="BY41" s="3" t="n">
        <f aca="true">-10*LN(1-RAND())</f>
        <v>7.84991310452675</v>
      </c>
      <c r="BZ41" s="3" t="n">
        <f aca="true">-10*LN(1-RAND())</f>
        <v>9.87524739116037</v>
      </c>
      <c r="CA41" s="3" t="n">
        <f aca="true">-10*LN(1-RAND())</f>
        <v>33.0160911910118</v>
      </c>
      <c r="CB41" s="3" t="n">
        <f aca="true">-10*LN(1-RAND())</f>
        <v>9.97057485091849</v>
      </c>
      <c r="CC41" s="3" t="n">
        <f aca="true">-10*LN(1-RAND())</f>
        <v>3.26394252061714</v>
      </c>
      <c r="CD41" s="3" t="n">
        <f aca="true">-10*LN(1-RAND())</f>
        <v>14.8311942927046</v>
      </c>
      <c r="CE41" s="3" t="n">
        <f aca="true">-10*LN(1-RAND())</f>
        <v>0.990549850588761</v>
      </c>
      <c r="CF41" s="3" t="n">
        <f aca="true">-10*LN(1-RAND())</f>
        <v>3.60400700305801</v>
      </c>
      <c r="CG41" s="3" t="n">
        <f aca="true">-10*LN(1-RAND())</f>
        <v>4.04871315598267</v>
      </c>
      <c r="CH41" s="3" t="n">
        <f aca="true">-10*LN(1-RAND())</f>
        <v>19.4990521056946</v>
      </c>
      <c r="CI41" s="3" t="n">
        <f aca="true">-10*LN(1-RAND())</f>
        <v>9.07870002452085</v>
      </c>
      <c r="CJ41" s="3" t="n">
        <f aca="true">-10*LN(1-RAND())</f>
        <v>26.8369337571753</v>
      </c>
      <c r="CK41" s="3" t="n">
        <f aca="true">-10*LN(1-RAND())</f>
        <v>10.5496172754868</v>
      </c>
      <c r="CL41" s="3" t="n">
        <f aca="true">-10*LN(1-RAND())</f>
        <v>1.28618377847445</v>
      </c>
      <c r="CM41" s="3" t="n">
        <f aca="true">-10*LN(1-RAND())</f>
        <v>8.9974513640634</v>
      </c>
      <c r="CN41" s="3" t="n">
        <f aca="true">-10*LN(1-RAND())</f>
        <v>5.70216914630147</v>
      </c>
      <c r="CO41" s="3" t="n">
        <f aca="true">-10*LN(1-RAND())</f>
        <v>1.03130995667039</v>
      </c>
      <c r="CP41" s="3" t="n">
        <f aca="true">-10*LN(1-RAND())</f>
        <v>0.894742386739379</v>
      </c>
      <c r="CQ41" s="3" t="n">
        <f aca="true">-10*LN(1-RAND())</f>
        <v>1.19145969763944</v>
      </c>
      <c r="CR41" s="3" t="n">
        <f aca="true">-10*LN(1-RAND())</f>
        <v>0.890106135863603</v>
      </c>
      <c r="CS41" s="3" t="n">
        <f aca="true">-10*LN(1-RAND())</f>
        <v>6.0296610249839</v>
      </c>
      <c r="CT41" s="3" t="n">
        <f aca="true">-10*LN(1-RAND())</f>
        <v>7.66617725311697</v>
      </c>
      <c r="CU41" s="3" t="n">
        <f aca="true">-10*LN(1-RAND())</f>
        <v>2.35262195415638</v>
      </c>
      <c r="CV41" s="3" t="n">
        <f aca="true">-10*LN(1-RAND())</f>
        <v>3.43122929500593</v>
      </c>
      <c r="CW41" s="3" t="n">
        <f aca="true">-10*LN(1-RAND())</f>
        <v>3.22222454071745</v>
      </c>
      <c r="CX41" s="3" t="n">
        <f aca="true">-10*LN(1-RAND())</f>
        <v>55.8863617480398</v>
      </c>
    </row>
    <row r="42" customFormat="false" ht="12.75" hidden="false" customHeight="false" outlineLevel="0" collapsed="false">
      <c r="C42" s="3" t="n">
        <f aca="true">-10*LN(1-RAND())</f>
        <v>16.5373417376324</v>
      </c>
      <c r="D42" s="3" t="n">
        <f aca="true">-10*LN(1-RAND())</f>
        <v>0.0554798073945899</v>
      </c>
      <c r="E42" s="3" t="n">
        <f aca="true">-10*LN(1-RAND())</f>
        <v>4.57692212440619</v>
      </c>
      <c r="F42" s="3" t="n">
        <f aca="true">-10*LN(1-RAND())</f>
        <v>8.73236299483924</v>
      </c>
      <c r="G42" s="3" t="n">
        <f aca="true">-10*LN(1-RAND())</f>
        <v>28.3771305279159</v>
      </c>
      <c r="H42" s="3" t="n">
        <f aca="true">-10*LN(1-RAND())</f>
        <v>6.7157482457755</v>
      </c>
      <c r="I42" s="3" t="n">
        <f aca="true">-10*LN(1-RAND())</f>
        <v>5.85965477459752</v>
      </c>
      <c r="J42" s="3" t="n">
        <f aca="true">-10*LN(1-RAND())</f>
        <v>2.4258306717494</v>
      </c>
      <c r="K42" s="3" t="n">
        <f aca="true">-10*LN(1-RAND())</f>
        <v>31.6610744714426</v>
      </c>
      <c r="L42" s="3" t="n">
        <f aca="true">-10*LN(1-RAND())</f>
        <v>0.157867825811306</v>
      </c>
      <c r="M42" s="3" t="n">
        <f aca="true">-10*LN(1-RAND())</f>
        <v>13.5770890072766</v>
      </c>
      <c r="N42" s="3" t="n">
        <f aca="true">-10*LN(1-RAND())</f>
        <v>0.942923791445382</v>
      </c>
      <c r="O42" s="3" t="n">
        <f aca="true">-10*LN(1-RAND())</f>
        <v>3.47859511297453</v>
      </c>
      <c r="P42" s="3" t="n">
        <f aca="true">-10*LN(1-RAND())</f>
        <v>12.61416419756</v>
      </c>
      <c r="Q42" s="3" t="n">
        <f aca="true">-10*LN(1-RAND())</f>
        <v>11.7672450397996</v>
      </c>
      <c r="R42" s="3" t="n">
        <f aca="true">-10*LN(1-RAND())</f>
        <v>7.97117519778828</v>
      </c>
      <c r="S42" s="3" t="n">
        <f aca="true">-10*LN(1-RAND())</f>
        <v>0.746798012689603</v>
      </c>
      <c r="T42" s="3" t="n">
        <f aca="true">-10*LN(1-RAND())</f>
        <v>9.08574136978183</v>
      </c>
      <c r="U42" s="3" t="n">
        <f aca="true">-10*LN(1-RAND())</f>
        <v>3.55554615101623</v>
      </c>
      <c r="V42" s="3" t="n">
        <f aca="true">-10*LN(1-RAND())</f>
        <v>8.05709802111948</v>
      </c>
      <c r="W42" s="3" t="n">
        <f aca="true">-10*LN(1-RAND())</f>
        <v>2.93744198898726</v>
      </c>
      <c r="X42" s="3" t="n">
        <f aca="true">-10*LN(1-RAND())</f>
        <v>11.1029446457435</v>
      </c>
      <c r="Y42" s="3" t="n">
        <f aca="true">-10*LN(1-RAND())</f>
        <v>8.62553700198359</v>
      </c>
      <c r="Z42" s="3" t="n">
        <f aca="true">-10*LN(1-RAND())</f>
        <v>18.9506998655167</v>
      </c>
      <c r="AA42" s="3" t="n">
        <f aca="true">-10*LN(1-RAND())</f>
        <v>3.53419447405287</v>
      </c>
      <c r="AB42" s="3" t="n">
        <f aca="true">-10*LN(1-RAND())</f>
        <v>4.5551055802806</v>
      </c>
      <c r="AC42" s="3" t="n">
        <f aca="true">-10*LN(1-RAND())</f>
        <v>16.6446736737661</v>
      </c>
      <c r="AD42" s="3" t="n">
        <f aca="true">-10*LN(1-RAND())</f>
        <v>14.7209409062066</v>
      </c>
      <c r="AE42" s="3" t="n">
        <f aca="true">-10*LN(1-RAND())</f>
        <v>8.57281893489449</v>
      </c>
      <c r="AF42" s="3" t="n">
        <f aca="true">-10*LN(1-RAND())</f>
        <v>20.9483394323745</v>
      </c>
      <c r="AG42" s="3" t="n">
        <f aca="true">-10*LN(1-RAND())</f>
        <v>0.125195220905033</v>
      </c>
      <c r="AH42" s="3" t="n">
        <f aca="true">-10*LN(1-RAND())</f>
        <v>3.92815541985197</v>
      </c>
      <c r="AI42" s="3" t="n">
        <f aca="true">-10*LN(1-RAND())</f>
        <v>9.42505246112761</v>
      </c>
      <c r="AJ42" s="3" t="n">
        <f aca="true">-10*LN(1-RAND())</f>
        <v>4.5629277208974</v>
      </c>
      <c r="AK42" s="3" t="n">
        <f aca="true">-10*LN(1-RAND())</f>
        <v>2.79868388014747</v>
      </c>
      <c r="AL42" s="3" t="n">
        <f aca="true">-10*LN(1-RAND())</f>
        <v>3.79812736824341</v>
      </c>
      <c r="AM42" s="3" t="n">
        <f aca="true">-10*LN(1-RAND())</f>
        <v>20.1677064993623</v>
      </c>
      <c r="AN42" s="3" t="n">
        <f aca="true">-10*LN(1-RAND())</f>
        <v>26.4641359063304</v>
      </c>
      <c r="AO42" s="3" t="n">
        <f aca="true">-10*LN(1-RAND())</f>
        <v>3.66226720606632</v>
      </c>
      <c r="AP42" s="3" t="n">
        <f aca="true">-10*LN(1-RAND())</f>
        <v>9.53773878202592</v>
      </c>
      <c r="AQ42" s="3" t="n">
        <f aca="true">-10*LN(1-RAND())</f>
        <v>2.34711413356255</v>
      </c>
      <c r="AR42" s="3" t="n">
        <f aca="true">-10*LN(1-RAND())</f>
        <v>5.88264737962389</v>
      </c>
      <c r="AS42" s="3" t="n">
        <f aca="true">-10*LN(1-RAND())</f>
        <v>14.3818390487796</v>
      </c>
      <c r="AT42" s="3" t="n">
        <f aca="true">-10*LN(1-RAND())</f>
        <v>6.4186953963191</v>
      </c>
      <c r="AU42" s="3" t="n">
        <f aca="true">-10*LN(1-RAND())</f>
        <v>11.8102247057159</v>
      </c>
      <c r="AV42" s="3" t="n">
        <f aca="true">-10*LN(1-RAND())</f>
        <v>5.91346138681246</v>
      </c>
      <c r="AW42" s="3" t="n">
        <f aca="true">-10*LN(1-RAND())</f>
        <v>20.5437259330794</v>
      </c>
      <c r="AX42" s="3" t="n">
        <f aca="true">-10*LN(1-RAND())</f>
        <v>7.39028981382908</v>
      </c>
      <c r="AY42" s="3" t="n">
        <f aca="true">-10*LN(1-RAND())</f>
        <v>11.4257396602522</v>
      </c>
      <c r="AZ42" s="3" t="n">
        <f aca="true">-10*LN(1-RAND())</f>
        <v>13.8255004930757</v>
      </c>
      <c r="BA42" s="3" t="n">
        <f aca="true">-10*LN(1-RAND())</f>
        <v>15.1746867217205</v>
      </c>
      <c r="BB42" s="3" t="n">
        <f aca="true">-10*LN(1-RAND())</f>
        <v>8.72624099962471</v>
      </c>
      <c r="BC42" s="3" t="n">
        <f aca="true">-10*LN(1-RAND())</f>
        <v>2.9516754476988</v>
      </c>
      <c r="BD42" s="3" t="n">
        <f aca="true">-10*LN(1-RAND())</f>
        <v>10.0410683350915</v>
      </c>
      <c r="BE42" s="3" t="n">
        <f aca="true">-10*LN(1-RAND())</f>
        <v>2.07610379550076</v>
      </c>
      <c r="BF42" s="3" t="n">
        <f aca="true">-10*LN(1-RAND())</f>
        <v>19.3355053598889</v>
      </c>
      <c r="BG42" s="3" t="n">
        <f aca="true">-10*LN(1-RAND())</f>
        <v>15.0070166142664</v>
      </c>
      <c r="BH42" s="3" t="n">
        <f aca="true">-10*LN(1-RAND())</f>
        <v>15.3593102382287</v>
      </c>
      <c r="BI42" s="3" t="n">
        <f aca="true">-10*LN(1-RAND())</f>
        <v>0.672656129004339</v>
      </c>
      <c r="BJ42" s="3" t="n">
        <f aca="true">-10*LN(1-RAND())</f>
        <v>18.1404803217316</v>
      </c>
      <c r="BK42" s="3" t="n">
        <f aca="true">-10*LN(1-RAND())</f>
        <v>6.14362952450544</v>
      </c>
      <c r="BL42" s="3" t="n">
        <f aca="true">-10*LN(1-RAND())</f>
        <v>12.4993184516456</v>
      </c>
      <c r="BM42" s="3" t="n">
        <f aca="true">-10*LN(1-RAND())</f>
        <v>4.48286371730884</v>
      </c>
      <c r="BN42" s="3" t="n">
        <f aca="true">-10*LN(1-RAND())</f>
        <v>10.9273939218834</v>
      </c>
      <c r="BO42" s="3" t="n">
        <f aca="true">-10*LN(1-RAND())</f>
        <v>0.877913615008113</v>
      </c>
      <c r="BP42" s="3" t="n">
        <f aca="true">-10*LN(1-RAND())</f>
        <v>2.44166921435237</v>
      </c>
      <c r="BQ42" s="3" t="n">
        <f aca="true">-10*LN(1-RAND())</f>
        <v>5.36758254254615</v>
      </c>
      <c r="BR42" s="3" t="n">
        <f aca="true">-10*LN(1-RAND())</f>
        <v>4.11580308620534</v>
      </c>
      <c r="BS42" s="3" t="n">
        <f aca="true">-10*LN(1-RAND())</f>
        <v>5.55735479123027</v>
      </c>
      <c r="BT42" s="3" t="n">
        <f aca="true">-10*LN(1-RAND())</f>
        <v>32.6614655634284</v>
      </c>
      <c r="BU42" s="3" t="n">
        <f aca="true">-10*LN(1-RAND())</f>
        <v>11.1345885644368</v>
      </c>
      <c r="BV42" s="3" t="n">
        <f aca="true">-10*LN(1-RAND())</f>
        <v>11.8293117858255</v>
      </c>
      <c r="BW42" s="3" t="n">
        <f aca="true">-10*LN(1-RAND())</f>
        <v>2.31349847355182</v>
      </c>
      <c r="BX42" s="3" t="n">
        <f aca="true">-10*LN(1-RAND())</f>
        <v>10.0788138786878</v>
      </c>
      <c r="BY42" s="3" t="n">
        <f aca="true">-10*LN(1-RAND())</f>
        <v>24.9860278505618</v>
      </c>
      <c r="BZ42" s="3" t="n">
        <f aca="true">-10*LN(1-RAND())</f>
        <v>1.73116090501264</v>
      </c>
      <c r="CA42" s="3" t="n">
        <f aca="true">-10*LN(1-RAND())</f>
        <v>2.01320158242289</v>
      </c>
      <c r="CB42" s="3" t="n">
        <f aca="true">-10*LN(1-RAND())</f>
        <v>4.38791711470494</v>
      </c>
      <c r="CC42" s="3" t="n">
        <f aca="true">-10*LN(1-RAND())</f>
        <v>4.39692722989336</v>
      </c>
      <c r="CD42" s="3" t="n">
        <f aca="true">-10*LN(1-RAND())</f>
        <v>18.7869290675058</v>
      </c>
      <c r="CE42" s="3" t="n">
        <f aca="true">-10*LN(1-RAND())</f>
        <v>1.85028865322768</v>
      </c>
      <c r="CF42" s="3" t="n">
        <f aca="true">-10*LN(1-RAND())</f>
        <v>14.5999957801842</v>
      </c>
      <c r="CG42" s="3" t="n">
        <f aca="true">-10*LN(1-RAND())</f>
        <v>6.82601940936536</v>
      </c>
      <c r="CH42" s="3" t="n">
        <f aca="true">-10*LN(1-RAND())</f>
        <v>8.72257378785314</v>
      </c>
      <c r="CI42" s="3" t="n">
        <f aca="true">-10*LN(1-RAND())</f>
        <v>4.73147211004077</v>
      </c>
      <c r="CJ42" s="3" t="n">
        <f aca="true">-10*LN(1-RAND())</f>
        <v>46.3558805124926</v>
      </c>
      <c r="CK42" s="3" t="n">
        <f aca="true">-10*LN(1-RAND())</f>
        <v>1.61273112048736</v>
      </c>
      <c r="CL42" s="3" t="n">
        <f aca="true">-10*LN(1-RAND())</f>
        <v>15.7087976929924</v>
      </c>
      <c r="CM42" s="3" t="n">
        <f aca="true">-10*LN(1-RAND())</f>
        <v>0.630066621579372</v>
      </c>
      <c r="CN42" s="3" t="n">
        <f aca="true">-10*LN(1-RAND())</f>
        <v>3.41468670107677</v>
      </c>
      <c r="CO42" s="3" t="n">
        <f aca="true">-10*LN(1-RAND())</f>
        <v>3.08747793295595</v>
      </c>
      <c r="CP42" s="3" t="n">
        <f aca="true">-10*LN(1-RAND())</f>
        <v>41.0622273395294</v>
      </c>
      <c r="CQ42" s="3" t="n">
        <f aca="true">-10*LN(1-RAND())</f>
        <v>3.15000632974325</v>
      </c>
      <c r="CR42" s="3" t="n">
        <f aca="true">-10*LN(1-RAND())</f>
        <v>0.659400844324873</v>
      </c>
      <c r="CS42" s="3" t="n">
        <f aca="true">-10*LN(1-RAND())</f>
        <v>23.2535173319033</v>
      </c>
      <c r="CT42" s="3" t="n">
        <f aca="true">-10*LN(1-RAND())</f>
        <v>9.05459171700915</v>
      </c>
      <c r="CU42" s="3" t="n">
        <f aca="true">-10*LN(1-RAND())</f>
        <v>4.03393008763903</v>
      </c>
      <c r="CV42" s="3" t="n">
        <f aca="true">-10*LN(1-RAND())</f>
        <v>0.9313418388246</v>
      </c>
      <c r="CW42" s="3" t="n">
        <f aca="true">-10*LN(1-RAND())</f>
        <v>8.6768308188547</v>
      </c>
      <c r="CX42" s="3" t="n">
        <f aca="true">-10*LN(1-RAND())</f>
        <v>24.7768875570081</v>
      </c>
    </row>
    <row r="43" customFormat="false" ht="12.75" hidden="false" customHeight="false" outlineLevel="0" collapsed="false">
      <c r="C43" s="3" t="n">
        <f aca="true">-10*LN(1-RAND())</f>
        <v>15.927557341687</v>
      </c>
      <c r="D43" s="3" t="n">
        <f aca="true">-10*LN(1-RAND())</f>
        <v>5.59545883743523</v>
      </c>
      <c r="E43" s="3" t="n">
        <f aca="true">-10*LN(1-RAND())</f>
        <v>14.634330643576</v>
      </c>
      <c r="F43" s="3" t="n">
        <f aca="true">-10*LN(1-RAND())</f>
        <v>13.1446363265822</v>
      </c>
      <c r="G43" s="3" t="n">
        <f aca="true">-10*LN(1-RAND())</f>
        <v>37.4184247303542</v>
      </c>
      <c r="H43" s="3" t="n">
        <f aca="true">-10*LN(1-RAND())</f>
        <v>7.20650103439644</v>
      </c>
      <c r="I43" s="3" t="n">
        <f aca="true">-10*LN(1-RAND())</f>
        <v>6.24919127024259</v>
      </c>
      <c r="J43" s="3" t="n">
        <f aca="true">-10*LN(1-RAND())</f>
        <v>2.67523957922316</v>
      </c>
      <c r="K43" s="3" t="n">
        <f aca="true">-10*LN(1-RAND())</f>
        <v>3.26810026720619</v>
      </c>
      <c r="L43" s="3" t="n">
        <f aca="true">-10*LN(1-RAND())</f>
        <v>17.235815316804</v>
      </c>
      <c r="M43" s="3" t="n">
        <f aca="true">-10*LN(1-RAND())</f>
        <v>12.3347163021235</v>
      </c>
      <c r="N43" s="3" t="n">
        <f aca="true">-10*LN(1-RAND())</f>
        <v>5.11057638618746</v>
      </c>
      <c r="O43" s="3" t="n">
        <f aca="true">-10*LN(1-RAND())</f>
        <v>3.53366854610139</v>
      </c>
      <c r="P43" s="3" t="n">
        <f aca="true">-10*LN(1-RAND())</f>
        <v>4.10987199699512</v>
      </c>
      <c r="Q43" s="3" t="n">
        <f aca="true">-10*LN(1-RAND())</f>
        <v>21.6207643724834</v>
      </c>
      <c r="R43" s="3" t="n">
        <f aca="true">-10*LN(1-RAND())</f>
        <v>9.82028672258556</v>
      </c>
      <c r="S43" s="3" t="n">
        <f aca="true">-10*LN(1-RAND())</f>
        <v>4.44948826777421</v>
      </c>
      <c r="T43" s="3" t="n">
        <f aca="true">-10*LN(1-RAND())</f>
        <v>4.88736697482243</v>
      </c>
      <c r="U43" s="3" t="n">
        <f aca="true">-10*LN(1-RAND())</f>
        <v>10.5567050107137</v>
      </c>
      <c r="V43" s="3" t="n">
        <f aca="true">-10*LN(1-RAND())</f>
        <v>56.6749532399348</v>
      </c>
      <c r="W43" s="3" t="n">
        <f aca="true">-10*LN(1-RAND())</f>
        <v>1.09964741750621</v>
      </c>
      <c r="X43" s="3" t="n">
        <f aca="true">-10*LN(1-RAND())</f>
        <v>10.293711587572</v>
      </c>
      <c r="Y43" s="3" t="n">
        <f aca="true">-10*LN(1-RAND())</f>
        <v>3.85733777802301</v>
      </c>
      <c r="Z43" s="3" t="n">
        <f aca="true">-10*LN(1-RAND())</f>
        <v>1.84785354594673</v>
      </c>
      <c r="AA43" s="3" t="n">
        <f aca="true">-10*LN(1-RAND())</f>
        <v>2.92598586977703</v>
      </c>
      <c r="AB43" s="3" t="n">
        <f aca="true">-10*LN(1-RAND())</f>
        <v>11.9731424833913</v>
      </c>
      <c r="AC43" s="3" t="n">
        <f aca="true">-10*LN(1-RAND())</f>
        <v>5.10484515832914</v>
      </c>
      <c r="AD43" s="3" t="n">
        <f aca="true">-10*LN(1-RAND())</f>
        <v>8.62296408884944</v>
      </c>
      <c r="AE43" s="3" t="n">
        <f aca="true">-10*LN(1-RAND())</f>
        <v>0.0549294264365008</v>
      </c>
      <c r="AF43" s="3" t="n">
        <f aca="true">-10*LN(1-RAND())</f>
        <v>1.26964903189784</v>
      </c>
      <c r="AG43" s="3" t="n">
        <f aca="true">-10*LN(1-RAND())</f>
        <v>25.8707549222598</v>
      </c>
      <c r="AH43" s="3" t="n">
        <f aca="true">-10*LN(1-RAND())</f>
        <v>7.24162727583305</v>
      </c>
      <c r="AI43" s="3" t="n">
        <f aca="true">-10*LN(1-RAND())</f>
        <v>2.61596930294677</v>
      </c>
      <c r="AJ43" s="3" t="n">
        <f aca="true">-10*LN(1-RAND())</f>
        <v>6.53705925715253</v>
      </c>
      <c r="AK43" s="3" t="n">
        <f aca="true">-10*LN(1-RAND())</f>
        <v>10.0765052074752</v>
      </c>
      <c r="AL43" s="3" t="n">
        <f aca="true">-10*LN(1-RAND())</f>
        <v>17.4984470284384</v>
      </c>
      <c r="AM43" s="3" t="n">
        <f aca="true">-10*LN(1-RAND())</f>
        <v>2.44129653546389</v>
      </c>
      <c r="AN43" s="3" t="n">
        <f aca="true">-10*LN(1-RAND())</f>
        <v>1.40296661754933</v>
      </c>
      <c r="AO43" s="3" t="n">
        <f aca="true">-10*LN(1-RAND())</f>
        <v>12.889211544905</v>
      </c>
      <c r="AP43" s="3" t="n">
        <f aca="true">-10*LN(1-RAND())</f>
        <v>10.9766925360031</v>
      </c>
      <c r="AQ43" s="3" t="n">
        <f aca="true">-10*LN(1-RAND())</f>
        <v>0.498883782058411</v>
      </c>
      <c r="AR43" s="3" t="n">
        <f aca="true">-10*LN(1-RAND())</f>
        <v>39.612189752695</v>
      </c>
      <c r="AS43" s="3" t="n">
        <f aca="true">-10*LN(1-RAND())</f>
        <v>12.0321750013578</v>
      </c>
      <c r="AT43" s="3" t="n">
        <f aca="true">-10*LN(1-RAND())</f>
        <v>7.7863134743559</v>
      </c>
      <c r="AU43" s="3" t="n">
        <f aca="true">-10*LN(1-RAND())</f>
        <v>4.18214463664061</v>
      </c>
      <c r="AV43" s="3" t="n">
        <f aca="true">-10*LN(1-RAND())</f>
        <v>18.9574795771872</v>
      </c>
      <c r="AW43" s="3" t="n">
        <f aca="true">-10*LN(1-RAND())</f>
        <v>0.169116625160372</v>
      </c>
      <c r="AX43" s="3" t="n">
        <f aca="true">-10*LN(1-RAND())</f>
        <v>12.9789768194447</v>
      </c>
      <c r="AY43" s="3" t="n">
        <f aca="true">-10*LN(1-RAND())</f>
        <v>10.7502911787012</v>
      </c>
      <c r="AZ43" s="3" t="n">
        <f aca="true">-10*LN(1-RAND())</f>
        <v>28.2696965302435</v>
      </c>
      <c r="BA43" s="3" t="n">
        <f aca="true">-10*LN(1-RAND())</f>
        <v>14.8183791103213</v>
      </c>
      <c r="BB43" s="3" t="n">
        <f aca="true">-10*LN(1-RAND())</f>
        <v>2.71788372534006</v>
      </c>
      <c r="BC43" s="3" t="n">
        <f aca="true">-10*LN(1-RAND())</f>
        <v>2.16224809464098</v>
      </c>
      <c r="BD43" s="3" t="n">
        <f aca="true">-10*LN(1-RAND())</f>
        <v>22.0541433850387</v>
      </c>
      <c r="BE43" s="3" t="n">
        <f aca="true">-10*LN(1-RAND())</f>
        <v>12.4033246850955</v>
      </c>
      <c r="BF43" s="3" t="n">
        <f aca="true">-10*LN(1-RAND())</f>
        <v>1.81453052020575</v>
      </c>
      <c r="BG43" s="3" t="n">
        <f aca="true">-10*LN(1-RAND())</f>
        <v>12.6501399036083</v>
      </c>
      <c r="BH43" s="3" t="n">
        <f aca="true">-10*LN(1-RAND())</f>
        <v>7.38742578866892</v>
      </c>
      <c r="BI43" s="3" t="n">
        <f aca="true">-10*LN(1-RAND())</f>
        <v>14.3756273494728</v>
      </c>
      <c r="BJ43" s="3" t="n">
        <f aca="true">-10*LN(1-RAND())</f>
        <v>0.0413358124411824</v>
      </c>
      <c r="BK43" s="3" t="n">
        <f aca="true">-10*LN(1-RAND())</f>
        <v>8.46662834817543</v>
      </c>
      <c r="BL43" s="3" t="n">
        <f aca="true">-10*LN(1-RAND())</f>
        <v>1.58077190810884</v>
      </c>
      <c r="BM43" s="3" t="n">
        <f aca="true">-10*LN(1-RAND())</f>
        <v>6.68367838687465</v>
      </c>
      <c r="BN43" s="3" t="n">
        <f aca="true">-10*LN(1-RAND())</f>
        <v>2.53818945928494</v>
      </c>
      <c r="BO43" s="3" t="n">
        <f aca="true">-10*LN(1-RAND())</f>
        <v>21.8862631737148</v>
      </c>
      <c r="BP43" s="3" t="n">
        <f aca="true">-10*LN(1-RAND())</f>
        <v>14.4976619993839</v>
      </c>
      <c r="BQ43" s="3" t="n">
        <f aca="true">-10*LN(1-RAND())</f>
        <v>6.54431698334408</v>
      </c>
      <c r="BR43" s="3" t="n">
        <f aca="true">-10*LN(1-RAND())</f>
        <v>2.94332073901952</v>
      </c>
      <c r="BS43" s="3" t="n">
        <f aca="true">-10*LN(1-RAND())</f>
        <v>33.9190244420585</v>
      </c>
      <c r="BT43" s="3" t="n">
        <f aca="true">-10*LN(1-RAND())</f>
        <v>1.66369862471003</v>
      </c>
      <c r="BU43" s="3" t="n">
        <f aca="true">-10*LN(1-RAND())</f>
        <v>18.5517287203921</v>
      </c>
      <c r="BV43" s="3" t="n">
        <f aca="true">-10*LN(1-RAND())</f>
        <v>5.91664280902382</v>
      </c>
      <c r="BW43" s="3" t="n">
        <f aca="true">-10*LN(1-RAND())</f>
        <v>10.3123327659957</v>
      </c>
      <c r="BX43" s="3" t="n">
        <f aca="true">-10*LN(1-RAND())</f>
        <v>19.3377896352062</v>
      </c>
      <c r="BY43" s="3" t="n">
        <f aca="true">-10*LN(1-RAND())</f>
        <v>3.65687055566945</v>
      </c>
      <c r="BZ43" s="3" t="n">
        <f aca="true">-10*LN(1-RAND())</f>
        <v>8.55464819783308</v>
      </c>
      <c r="CA43" s="3" t="n">
        <f aca="true">-10*LN(1-RAND())</f>
        <v>13.8934567151669</v>
      </c>
      <c r="CB43" s="3" t="n">
        <f aca="true">-10*LN(1-RAND())</f>
        <v>15.5056664145997</v>
      </c>
      <c r="CC43" s="3" t="n">
        <f aca="true">-10*LN(1-RAND())</f>
        <v>13.4627503134217</v>
      </c>
      <c r="CD43" s="3" t="n">
        <f aca="true">-10*LN(1-RAND())</f>
        <v>39.1304555887269</v>
      </c>
      <c r="CE43" s="3" t="n">
        <f aca="true">-10*LN(1-RAND())</f>
        <v>9.94700289496688</v>
      </c>
      <c r="CF43" s="3" t="n">
        <f aca="true">-10*LN(1-RAND())</f>
        <v>41.0823203609439</v>
      </c>
      <c r="CG43" s="3" t="n">
        <f aca="true">-10*LN(1-RAND())</f>
        <v>11.288162642467</v>
      </c>
      <c r="CH43" s="3" t="n">
        <f aca="true">-10*LN(1-RAND())</f>
        <v>6.55093259439872</v>
      </c>
      <c r="CI43" s="3" t="n">
        <f aca="true">-10*LN(1-RAND())</f>
        <v>1.46757904956154</v>
      </c>
      <c r="CJ43" s="3" t="n">
        <f aca="true">-10*LN(1-RAND())</f>
        <v>1.25919963708621</v>
      </c>
      <c r="CK43" s="3" t="n">
        <f aca="true">-10*LN(1-RAND())</f>
        <v>26.540065797842</v>
      </c>
      <c r="CL43" s="3" t="n">
        <f aca="true">-10*LN(1-RAND())</f>
        <v>16.0041035260269</v>
      </c>
      <c r="CM43" s="3" t="n">
        <f aca="true">-10*LN(1-RAND())</f>
        <v>8.95550116042269</v>
      </c>
      <c r="CN43" s="3" t="n">
        <f aca="true">-10*LN(1-RAND())</f>
        <v>21.0081680991075</v>
      </c>
      <c r="CO43" s="3" t="n">
        <f aca="true">-10*LN(1-RAND())</f>
        <v>14.7510629686199</v>
      </c>
      <c r="CP43" s="3" t="n">
        <f aca="true">-10*LN(1-RAND())</f>
        <v>7.58670051132834</v>
      </c>
      <c r="CQ43" s="3" t="n">
        <f aca="true">-10*LN(1-RAND())</f>
        <v>0.555815330292385</v>
      </c>
      <c r="CR43" s="3" t="n">
        <f aca="true">-10*LN(1-RAND())</f>
        <v>2.429571210984</v>
      </c>
      <c r="CS43" s="3" t="n">
        <f aca="true">-10*LN(1-RAND())</f>
        <v>1.11815444749528</v>
      </c>
      <c r="CT43" s="3" t="n">
        <f aca="true">-10*LN(1-RAND())</f>
        <v>27.0602987108423</v>
      </c>
      <c r="CU43" s="3" t="n">
        <f aca="true">-10*LN(1-RAND())</f>
        <v>14.7355023587074</v>
      </c>
      <c r="CV43" s="3" t="n">
        <f aca="true">-10*LN(1-RAND())</f>
        <v>7.23101416972561</v>
      </c>
      <c r="CW43" s="3" t="n">
        <f aca="true">-10*LN(1-RAND())</f>
        <v>7.73273917005366</v>
      </c>
      <c r="CX43" s="3" t="n">
        <f aca="true">-10*LN(1-RAND())</f>
        <v>2.05785161083699</v>
      </c>
    </row>
    <row r="44" customFormat="false" ht="12.75" hidden="false" customHeight="false" outlineLevel="0" collapsed="false">
      <c r="C44" s="3" t="n">
        <f aca="true">-10*LN(1-RAND())</f>
        <v>20.5417969747224</v>
      </c>
      <c r="D44" s="3" t="n">
        <f aca="true">-10*LN(1-RAND())</f>
        <v>15.1554408905179</v>
      </c>
      <c r="E44" s="3" t="n">
        <f aca="true">-10*LN(1-RAND())</f>
        <v>6.74947245093003</v>
      </c>
      <c r="F44" s="3" t="n">
        <f aca="true">-10*LN(1-RAND())</f>
        <v>1.71049802201464</v>
      </c>
      <c r="G44" s="3" t="n">
        <f aca="true">-10*LN(1-RAND())</f>
        <v>22.4559257601656</v>
      </c>
      <c r="H44" s="3" t="n">
        <f aca="true">-10*LN(1-RAND())</f>
        <v>9.68458203168874</v>
      </c>
      <c r="I44" s="3" t="n">
        <f aca="true">-10*LN(1-RAND())</f>
        <v>10.8284614907722</v>
      </c>
      <c r="J44" s="3" t="n">
        <f aca="true">-10*LN(1-RAND())</f>
        <v>2.14592474290979</v>
      </c>
      <c r="K44" s="3" t="n">
        <f aca="true">-10*LN(1-RAND())</f>
        <v>2.07834023989867</v>
      </c>
      <c r="L44" s="3" t="n">
        <f aca="true">-10*LN(1-RAND())</f>
        <v>8.12831567744919</v>
      </c>
      <c r="M44" s="3" t="n">
        <f aca="true">-10*LN(1-RAND())</f>
        <v>34.0642017948653</v>
      </c>
      <c r="N44" s="3" t="n">
        <f aca="true">-10*LN(1-RAND())</f>
        <v>1.30240494418882</v>
      </c>
      <c r="O44" s="3" t="n">
        <f aca="true">-10*LN(1-RAND())</f>
        <v>1.81384523159187</v>
      </c>
      <c r="P44" s="3" t="n">
        <f aca="true">-10*LN(1-RAND())</f>
        <v>10.5872636393337</v>
      </c>
      <c r="Q44" s="3" t="n">
        <f aca="true">-10*LN(1-RAND())</f>
        <v>8.56192154443003</v>
      </c>
      <c r="R44" s="3" t="n">
        <f aca="true">-10*LN(1-RAND())</f>
        <v>0.311518200206681</v>
      </c>
      <c r="S44" s="3" t="n">
        <f aca="true">-10*LN(1-RAND())</f>
        <v>8.71949289261439</v>
      </c>
      <c r="T44" s="3" t="n">
        <f aca="true">-10*LN(1-RAND())</f>
        <v>0.139565303061549</v>
      </c>
      <c r="U44" s="3" t="n">
        <f aca="true">-10*LN(1-RAND())</f>
        <v>19.4788827756758</v>
      </c>
      <c r="V44" s="3" t="n">
        <f aca="true">-10*LN(1-RAND())</f>
        <v>1.60242123974534</v>
      </c>
      <c r="W44" s="3" t="n">
        <f aca="true">-10*LN(1-RAND())</f>
        <v>5.45941942502676</v>
      </c>
      <c r="X44" s="3" t="n">
        <f aca="true">-10*LN(1-RAND())</f>
        <v>30.0467403718087</v>
      </c>
      <c r="Y44" s="3" t="n">
        <f aca="true">-10*LN(1-RAND())</f>
        <v>9.7733165090988</v>
      </c>
      <c r="Z44" s="3" t="n">
        <f aca="true">-10*LN(1-RAND())</f>
        <v>2.38845042931697</v>
      </c>
      <c r="AA44" s="3" t="n">
        <f aca="true">-10*LN(1-RAND())</f>
        <v>0.51650370676706</v>
      </c>
      <c r="AB44" s="3" t="n">
        <f aca="true">-10*LN(1-RAND())</f>
        <v>6.11501454478257</v>
      </c>
      <c r="AC44" s="3" t="n">
        <f aca="true">-10*LN(1-RAND())</f>
        <v>0.313483817704505</v>
      </c>
      <c r="AD44" s="3" t="n">
        <f aca="true">-10*LN(1-RAND())</f>
        <v>4.26575535147741</v>
      </c>
      <c r="AE44" s="3" t="n">
        <f aca="true">-10*LN(1-RAND())</f>
        <v>11.5009107137346</v>
      </c>
      <c r="AF44" s="3" t="n">
        <f aca="true">-10*LN(1-RAND())</f>
        <v>0.373032514868865</v>
      </c>
      <c r="AG44" s="3" t="n">
        <f aca="true">-10*LN(1-RAND())</f>
        <v>17.7517686114021</v>
      </c>
      <c r="AH44" s="3" t="n">
        <f aca="true">-10*LN(1-RAND())</f>
        <v>16.4839512326347</v>
      </c>
      <c r="AI44" s="3" t="n">
        <f aca="true">-10*LN(1-RAND())</f>
        <v>13.85484681238</v>
      </c>
      <c r="AJ44" s="3" t="n">
        <f aca="true">-10*LN(1-RAND())</f>
        <v>15.2231585442719</v>
      </c>
      <c r="AK44" s="3" t="n">
        <f aca="true">-10*LN(1-RAND())</f>
        <v>4.12467438712491</v>
      </c>
      <c r="AL44" s="3" t="n">
        <f aca="true">-10*LN(1-RAND())</f>
        <v>16.6159504772472</v>
      </c>
      <c r="AM44" s="3" t="n">
        <f aca="true">-10*LN(1-RAND())</f>
        <v>4.22739512360602</v>
      </c>
      <c r="AN44" s="3" t="n">
        <f aca="true">-10*LN(1-RAND())</f>
        <v>0.255470196774139</v>
      </c>
      <c r="AO44" s="3" t="n">
        <f aca="true">-10*LN(1-RAND())</f>
        <v>12.0272240685971</v>
      </c>
      <c r="AP44" s="3" t="n">
        <f aca="true">-10*LN(1-RAND())</f>
        <v>38.9976553407058</v>
      </c>
      <c r="AQ44" s="3" t="n">
        <f aca="true">-10*LN(1-RAND())</f>
        <v>14.8793391993222</v>
      </c>
      <c r="AR44" s="3" t="n">
        <f aca="true">-10*LN(1-RAND())</f>
        <v>2.67489424809074</v>
      </c>
      <c r="AS44" s="3" t="n">
        <f aca="true">-10*LN(1-RAND())</f>
        <v>1.68966520591898</v>
      </c>
      <c r="AT44" s="3" t="n">
        <f aca="true">-10*LN(1-RAND())</f>
        <v>26.5185371895712</v>
      </c>
      <c r="AU44" s="3" t="n">
        <f aca="true">-10*LN(1-RAND())</f>
        <v>3.28341494630657</v>
      </c>
      <c r="AV44" s="3" t="n">
        <f aca="true">-10*LN(1-RAND())</f>
        <v>0.959493802859028</v>
      </c>
      <c r="AW44" s="3" t="n">
        <f aca="true">-10*LN(1-RAND())</f>
        <v>64.76841140556</v>
      </c>
      <c r="AX44" s="3" t="n">
        <f aca="true">-10*LN(1-RAND())</f>
        <v>27.2055345736971</v>
      </c>
      <c r="AY44" s="3" t="n">
        <f aca="true">-10*LN(1-RAND())</f>
        <v>20.9262833056655</v>
      </c>
      <c r="AZ44" s="3" t="n">
        <f aca="true">-10*LN(1-RAND())</f>
        <v>18.6917529907547</v>
      </c>
      <c r="BA44" s="3" t="n">
        <f aca="true">-10*LN(1-RAND())</f>
        <v>11.6732087525942</v>
      </c>
      <c r="BB44" s="3" t="n">
        <f aca="true">-10*LN(1-RAND())</f>
        <v>20.6549858325492</v>
      </c>
      <c r="BC44" s="3" t="n">
        <f aca="true">-10*LN(1-RAND())</f>
        <v>14.3207474547668</v>
      </c>
      <c r="BD44" s="3" t="n">
        <f aca="true">-10*LN(1-RAND())</f>
        <v>5.86381113714004</v>
      </c>
      <c r="BE44" s="3" t="n">
        <f aca="true">-10*LN(1-RAND())</f>
        <v>2.30194210080785</v>
      </c>
      <c r="BF44" s="3" t="n">
        <f aca="true">-10*LN(1-RAND())</f>
        <v>7.83658144033809</v>
      </c>
      <c r="BG44" s="3" t="n">
        <f aca="true">-10*LN(1-RAND())</f>
        <v>8.7700999401413</v>
      </c>
      <c r="BH44" s="3" t="n">
        <f aca="true">-10*LN(1-RAND())</f>
        <v>3.08338925913724</v>
      </c>
      <c r="BI44" s="3" t="n">
        <f aca="true">-10*LN(1-RAND())</f>
        <v>18.0502583999188</v>
      </c>
      <c r="BJ44" s="3" t="n">
        <f aca="true">-10*LN(1-RAND())</f>
        <v>24.7361375911595</v>
      </c>
      <c r="BK44" s="3" t="n">
        <f aca="true">-10*LN(1-RAND())</f>
        <v>11.0660762866975</v>
      </c>
      <c r="BL44" s="3" t="n">
        <f aca="true">-10*LN(1-RAND())</f>
        <v>18.1086688083625</v>
      </c>
      <c r="BM44" s="3" t="n">
        <f aca="true">-10*LN(1-RAND())</f>
        <v>8.00226041722075</v>
      </c>
      <c r="BN44" s="3" t="n">
        <f aca="true">-10*LN(1-RAND())</f>
        <v>2.05753725848496</v>
      </c>
      <c r="BO44" s="3" t="n">
        <f aca="true">-10*LN(1-RAND())</f>
        <v>3.70619045325494</v>
      </c>
      <c r="BP44" s="3" t="n">
        <f aca="true">-10*LN(1-RAND())</f>
        <v>16.2273479713086</v>
      </c>
      <c r="BQ44" s="3" t="n">
        <f aca="true">-10*LN(1-RAND())</f>
        <v>7.87709223284443</v>
      </c>
      <c r="BR44" s="3" t="n">
        <f aca="true">-10*LN(1-RAND())</f>
        <v>2.40571776719782</v>
      </c>
      <c r="BS44" s="3" t="n">
        <f aca="true">-10*LN(1-RAND())</f>
        <v>4.63404511392645</v>
      </c>
      <c r="BT44" s="3" t="n">
        <f aca="true">-10*LN(1-RAND())</f>
        <v>29.1536838485207</v>
      </c>
      <c r="BU44" s="3" t="n">
        <f aca="true">-10*LN(1-RAND())</f>
        <v>36.6048152544266</v>
      </c>
      <c r="BV44" s="3" t="n">
        <f aca="true">-10*LN(1-RAND())</f>
        <v>4.10850854994157</v>
      </c>
      <c r="BW44" s="3" t="n">
        <f aca="true">-10*LN(1-RAND())</f>
        <v>9.99932043930329</v>
      </c>
      <c r="BX44" s="3" t="n">
        <f aca="true">-10*LN(1-RAND())</f>
        <v>3.70590479781228</v>
      </c>
      <c r="BY44" s="3" t="n">
        <f aca="true">-10*LN(1-RAND())</f>
        <v>0.945542032943641</v>
      </c>
      <c r="BZ44" s="3" t="n">
        <f aca="true">-10*LN(1-RAND())</f>
        <v>6.76597250745303</v>
      </c>
      <c r="CA44" s="3" t="n">
        <f aca="true">-10*LN(1-RAND())</f>
        <v>9.62156404888145</v>
      </c>
      <c r="CB44" s="3" t="n">
        <f aca="true">-10*LN(1-RAND())</f>
        <v>6.62758736175059</v>
      </c>
      <c r="CC44" s="3" t="n">
        <f aca="true">-10*LN(1-RAND())</f>
        <v>5.78122192813337</v>
      </c>
      <c r="CD44" s="3" t="n">
        <f aca="true">-10*LN(1-RAND())</f>
        <v>11.6893806418091</v>
      </c>
      <c r="CE44" s="3" t="n">
        <f aca="true">-10*LN(1-RAND())</f>
        <v>21.4145387327337</v>
      </c>
      <c r="CF44" s="3" t="n">
        <f aca="true">-10*LN(1-RAND())</f>
        <v>6.48306252866905</v>
      </c>
      <c r="CG44" s="3" t="n">
        <f aca="true">-10*LN(1-RAND())</f>
        <v>1.85732067042206</v>
      </c>
      <c r="CH44" s="3" t="n">
        <f aca="true">-10*LN(1-RAND())</f>
        <v>2.10258448039523</v>
      </c>
      <c r="CI44" s="3" t="n">
        <f aca="true">-10*LN(1-RAND())</f>
        <v>22.2789273627276</v>
      </c>
      <c r="CJ44" s="3" t="n">
        <f aca="true">-10*LN(1-RAND())</f>
        <v>2.52528993121621</v>
      </c>
      <c r="CK44" s="3" t="n">
        <f aca="true">-10*LN(1-RAND())</f>
        <v>3.07133803607873</v>
      </c>
      <c r="CL44" s="3" t="n">
        <f aca="true">-10*LN(1-RAND())</f>
        <v>23.7444011609131</v>
      </c>
      <c r="CM44" s="3" t="n">
        <f aca="true">-10*LN(1-RAND())</f>
        <v>4.57001586909213</v>
      </c>
      <c r="CN44" s="3" t="n">
        <f aca="true">-10*LN(1-RAND())</f>
        <v>34.0287316155087</v>
      </c>
      <c r="CO44" s="3" t="n">
        <f aca="true">-10*LN(1-RAND())</f>
        <v>3.91291307835288</v>
      </c>
      <c r="CP44" s="3" t="n">
        <f aca="true">-10*LN(1-RAND())</f>
        <v>5.32996632787184</v>
      </c>
      <c r="CQ44" s="3" t="n">
        <f aca="true">-10*LN(1-RAND())</f>
        <v>23.9318030924294</v>
      </c>
      <c r="CR44" s="3" t="n">
        <f aca="true">-10*LN(1-RAND())</f>
        <v>4.67369297954878</v>
      </c>
      <c r="CS44" s="3" t="n">
        <f aca="true">-10*LN(1-RAND())</f>
        <v>6.80866221781772</v>
      </c>
      <c r="CT44" s="3" t="n">
        <f aca="true">-10*LN(1-RAND())</f>
        <v>10.8856240066038</v>
      </c>
      <c r="CU44" s="3" t="n">
        <f aca="true">-10*LN(1-RAND())</f>
        <v>27.0422468062078</v>
      </c>
      <c r="CV44" s="3" t="n">
        <f aca="true">-10*LN(1-RAND())</f>
        <v>15.3227318142585</v>
      </c>
      <c r="CW44" s="3" t="n">
        <f aca="true">-10*LN(1-RAND())</f>
        <v>2.14944157312633</v>
      </c>
      <c r="CX44" s="3" t="n">
        <f aca="true">-10*LN(1-RAND())</f>
        <v>0.858723663068038</v>
      </c>
    </row>
    <row r="45" customFormat="false" ht="12.75" hidden="false" customHeight="false" outlineLevel="0" collapsed="false">
      <c r="C45" s="3" t="n">
        <f aca="true">-10*LN(1-RAND())</f>
        <v>4.15501509605879</v>
      </c>
      <c r="D45" s="3" t="n">
        <f aca="true">-10*LN(1-RAND())</f>
        <v>37.1076843058127</v>
      </c>
      <c r="E45" s="3" t="n">
        <f aca="true">-10*LN(1-RAND())</f>
        <v>63.2974670918264</v>
      </c>
      <c r="F45" s="3" t="n">
        <f aca="true">-10*LN(1-RAND())</f>
        <v>7.30864941762846</v>
      </c>
      <c r="G45" s="3" t="n">
        <f aca="true">-10*LN(1-RAND())</f>
        <v>7.1294485355591</v>
      </c>
      <c r="H45" s="3" t="n">
        <f aca="true">-10*LN(1-RAND())</f>
        <v>2.53451961387522</v>
      </c>
      <c r="I45" s="3" t="n">
        <f aca="true">-10*LN(1-RAND())</f>
        <v>7.99909904963823</v>
      </c>
      <c r="J45" s="3" t="n">
        <f aca="true">-10*LN(1-RAND())</f>
        <v>3.5429810479649</v>
      </c>
      <c r="K45" s="3" t="n">
        <f aca="true">-10*LN(1-RAND())</f>
        <v>0.280483713709129</v>
      </c>
      <c r="L45" s="3" t="n">
        <f aca="true">-10*LN(1-RAND())</f>
        <v>0.250592955998379</v>
      </c>
      <c r="M45" s="3" t="n">
        <f aca="true">-10*LN(1-RAND())</f>
        <v>10.0494985861242</v>
      </c>
      <c r="N45" s="3" t="n">
        <f aca="true">-10*LN(1-RAND())</f>
        <v>0.0695149808818212</v>
      </c>
      <c r="O45" s="3" t="n">
        <f aca="true">-10*LN(1-RAND())</f>
        <v>5.48174866750768</v>
      </c>
      <c r="P45" s="3" t="n">
        <f aca="true">-10*LN(1-RAND())</f>
        <v>7.32439709468289</v>
      </c>
      <c r="Q45" s="3" t="n">
        <f aca="true">-10*LN(1-RAND())</f>
        <v>6.30713971569378</v>
      </c>
      <c r="R45" s="3" t="n">
        <f aca="true">-10*LN(1-RAND())</f>
        <v>28.9461239411165</v>
      </c>
      <c r="S45" s="3" t="n">
        <f aca="true">-10*LN(1-RAND())</f>
        <v>0.421346543322873</v>
      </c>
      <c r="T45" s="3" t="n">
        <f aca="true">-10*LN(1-RAND())</f>
        <v>13.031517106248</v>
      </c>
      <c r="U45" s="3" t="n">
        <f aca="true">-10*LN(1-RAND())</f>
        <v>0.0513937341525457</v>
      </c>
      <c r="V45" s="3" t="n">
        <f aca="true">-10*LN(1-RAND())</f>
        <v>29.0745954281509</v>
      </c>
      <c r="W45" s="3" t="n">
        <f aca="true">-10*LN(1-RAND())</f>
        <v>27.7615952865055</v>
      </c>
      <c r="X45" s="3" t="n">
        <f aca="true">-10*LN(1-RAND())</f>
        <v>6.08219112623389</v>
      </c>
      <c r="Y45" s="3" t="n">
        <f aca="true">-10*LN(1-RAND())</f>
        <v>9.9220603835468</v>
      </c>
      <c r="Z45" s="3" t="n">
        <f aca="true">-10*LN(1-RAND())</f>
        <v>5.94127179478926</v>
      </c>
      <c r="AA45" s="3" t="n">
        <f aca="true">-10*LN(1-RAND())</f>
        <v>1.86153360943748</v>
      </c>
      <c r="AB45" s="3" t="n">
        <f aca="true">-10*LN(1-RAND())</f>
        <v>17.9459949464848</v>
      </c>
      <c r="AC45" s="3" t="n">
        <f aca="true">-10*LN(1-RAND())</f>
        <v>3.25123219160189</v>
      </c>
      <c r="AD45" s="3" t="n">
        <f aca="true">-10*LN(1-RAND())</f>
        <v>4.73945159841443</v>
      </c>
      <c r="AE45" s="3" t="n">
        <f aca="true">-10*LN(1-RAND())</f>
        <v>2.42298238078388</v>
      </c>
      <c r="AF45" s="3" t="n">
        <f aca="true">-10*LN(1-RAND())</f>
        <v>24.0712760491276</v>
      </c>
      <c r="AG45" s="3" t="n">
        <f aca="true">-10*LN(1-RAND())</f>
        <v>5.28393819326464</v>
      </c>
      <c r="AH45" s="3" t="n">
        <f aca="true">-10*LN(1-RAND())</f>
        <v>1.01880733054113</v>
      </c>
      <c r="AI45" s="3" t="n">
        <f aca="true">-10*LN(1-RAND())</f>
        <v>51.6524291196352</v>
      </c>
      <c r="AJ45" s="3" t="n">
        <f aca="true">-10*LN(1-RAND())</f>
        <v>15.0754996131318</v>
      </c>
      <c r="AK45" s="3" t="n">
        <f aca="true">-10*LN(1-RAND())</f>
        <v>2.79267131602274</v>
      </c>
      <c r="AL45" s="3" t="n">
        <f aca="true">-10*LN(1-RAND())</f>
        <v>0.0392208730489815</v>
      </c>
      <c r="AM45" s="3" t="n">
        <f aca="true">-10*LN(1-RAND())</f>
        <v>4.28179214749887</v>
      </c>
      <c r="AN45" s="3" t="n">
        <f aca="true">-10*LN(1-RAND())</f>
        <v>4.2197526877709</v>
      </c>
      <c r="AO45" s="3" t="n">
        <f aca="true">-10*LN(1-RAND())</f>
        <v>8.11665578875604</v>
      </c>
      <c r="AP45" s="3" t="n">
        <f aca="true">-10*LN(1-RAND())</f>
        <v>4.07410436426964</v>
      </c>
      <c r="AQ45" s="3" t="n">
        <f aca="true">-10*LN(1-RAND())</f>
        <v>3.26283356056863</v>
      </c>
      <c r="AR45" s="3" t="n">
        <f aca="true">-10*LN(1-RAND())</f>
        <v>0.218093279421963</v>
      </c>
      <c r="AS45" s="3" t="n">
        <f aca="true">-10*LN(1-RAND())</f>
        <v>4.79619365143578</v>
      </c>
      <c r="AT45" s="3" t="n">
        <f aca="true">-10*LN(1-RAND())</f>
        <v>0.433610503853729</v>
      </c>
      <c r="AU45" s="3" t="n">
        <f aca="true">-10*LN(1-RAND())</f>
        <v>5.64080312500802</v>
      </c>
      <c r="AV45" s="3" t="n">
        <f aca="true">-10*LN(1-RAND())</f>
        <v>0.013037128594052</v>
      </c>
      <c r="AW45" s="3" t="n">
        <f aca="true">-10*LN(1-RAND())</f>
        <v>2.29571154510125</v>
      </c>
      <c r="AX45" s="3" t="n">
        <f aca="true">-10*LN(1-RAND())</f>
        <v>22.152335545228</v>
      </c>
      <c r="AY45" s="3" t="n">
        <f aca="true">-10*LN(1-RAND())</f>
        <v>7.29611146792636</v>
      </c>
      <c r="AZ45" s="3" t="n">
        <f aca="true">-10*LN(1-RAND())</f>
        <v>20.7101670700445</v>
      </c>
      <c r="BA45" s="3" t="n">
        <f aca="true">-10*LN(1-RAND())</f>
        <v>25.2342983565009</v>
      </c>
      <c r="BB45" s="3" t="n">
        <f aca="true">-10*LN(1-RAND())</f>
        <v>26.4985815726183</v>
      </c>
      <c r="BC45" s="3" t="n">
        <f aca="true">-10*LN(1-RAND())</f>
        <v>13.710215342824</v>
      </c>
      <c r="BD45" s="3" t="n">
        <f aca="true">-10*LN(1-RAND())</f>
        <v>0.535551319093035</v>
      </c>
      <c r="BE45" s="3" t="n">
        <f aca="true">-10*LN(1-RAND())</f>
        <v>5.05193558279792</v>
      </c>
      <c r="BF45" s="3" t="n">
        <f aca="true">-10*LN(1-RAND())</f>
        <v>7.05853416594793</v>
      </c>
      <c r="BG45" s="3" t="n">
        <f aca="true">-10*LN(1-RAND())</f>
        <v>5.44028122470021</v>
      </c>
      <c r="BH45" s="3" t="n">
        <f aca="true">-10*LN(1-RAND())</f>
        <v>27.2611539279271</v>
      </c>
      <c r="BI45" s="3" t="n">
        <f aca="true">-10*LN(1-RAND())</f>
        <v>20.7057356217478</v>
      </c>
      <c r="BJ45" s="3" t="n">
        <f aca="true">-10*LN(1-RAND())</f>
        <v>3.10497514963454</v>
      </c>
      <c r="BK45" s="3" t="n">
        <f aca="true">-10*LN(1-RAND())</f>
        <v>6.88234703563768</v>
      </c>
      <c r="BL45" s="3" t="n">
        <f aca="true">-10*LN(1-RAND())</f>
        <v>2.37611373250344</v>
      </c>
      <c r="BM45" s="3" t="n">
        <f aca="true">-10*LN(1-RAND())</f>
        <v>15.8591625847895</v>
      </c>
      <c r="BN45" s="3" t="n">
        <f aca="true">-10*LN(1-RAND())</f>
        <v>10.2763975510846</v>
      </c>
      <c r="BO45" s="3" t="n">
        <f aca="true">-10*LN(1-RAND())</f>
        <v>4.47803120614647</v>
      </c>
      <c r="BP45" s="3" t="n">
        <f aca="true">-10*LN(1-RAND())</f>
        <v>0.70776904263703</v>
      </c>
      <c r="BQ45" s="3" t="n">
        <f aca="true">-10*LN(1-RAND())</f>
        <v>40.9443104608643</v>
      </c>
      <c r="BR45" s="3" t="n">
        <f aca="true">-10*LN(1-RAND())</f>
        <v>0.676490982792958</v>
      </c>
      <c r="BS45" s="3" t="n">
        <f aca="true">-10*LN(1-RAND())</f>
        <v>20.608312367822</v>
      </c>
      <c r="BT45" s="3" t="n">
        <f aca="true">-10*LN(1-RAND())</f>
        <v>3.23780769944209</v>
      </c>
      <c r="BU45" s="3" t="n">
        <f aca="true">-10*LN(1-RAND())</f>
        <v>3.03206710211103</v>
      </c>
      <c r="BV45" s="3" t="n">
        <f aca="true">-10*LN(1-RAND())</f>
        <v>3.68143163949969</v>
      </c>
      <c r="BW45" s="3" t="n">
        <f aca="true">-10*LN(1-RAND())</f>
        <v>0.939199941491853</v>
      </c>
      <c r="BX45" s="3" t="n">
        <f aca="true">-10*LN(1-RAND())</f>
        <v>2.8388796338538</v>
      </c>
      <c r="BY45" s="3" t="n">
        <f aca="true">-10*LN(1-RAND())</f>
        <v>30.9648474492174</v>
      </c>
      <c r="BZ45" s="3" t="n">
        <f aca="true">-10*LN(1-RAND())</f>
        <v>17.390558214443</v>
      </c>
      <c r="CA45" s="3" t="n">
        <f aca="true">-10*LN(1-RAND())</f>
        <v>8.09181048253409</v>
      </c>
      <c r="CB45" s="3" t="n">
        <f aca="true">-10*LN(1-RAND())</f>
        <v>6.84259010020649</v>
      </c>
      <c r="CC45" s="3" t="n">
        <f aca="true">-10*LN(1-RAND())</f>
        <v>0.922508124608718</v>
      </c>
      <c r="CD45" s="3" t="n">
        <f aca="true">-10*LN(1-RAND())</f>
        <v>1.76690673347201</v>
      </c>
      <c r="CE45" s="3" t="n">
        <f aca="true">-10*LN(1-RAND())</f>
        <v>10.6267306040673</v>
      </c>
      <c r="CF45" s="3" t="n">
        <f aca="true">-10*LN(1-RAND())</f>
        <v>19.803977432292</v>
      </c>
      <c r="CG45" s="3" t="n">
        <f aca="true">-10*LN(1-RAND())</f>
        <v>0.417166725412462</v>
      </c>
      <c r="CH45" s="3" t="n">
        <f aca="true">-10*LN(1-RAND())</f>
        <v>0.463282640719312</v>
      </c>
      <c r="CI45" s="3" t="n">
        <f aca="true">-10*LN(1-RAND())</f>
        <v>15.2065681443356</v>
      </c>
      <c r="CJ45" s="3" t="n">
        <f aca="true">-10*LN(1-RAND())</f>
        <v>3.09681465002368</v>
      </c>
      <c r="CK45" s="3" t="n">
        <f aca="true">-10*LN(1-RAND())</f>
        <v>24.6889805442905</v>
      </c>
      <c r="CL45" s="3" t="n">
        <f aca="true">-10*LN(1-RAND())</f>
        <v>10.8399884706203</v>
      </c>
      <c r="CM45" s="3" t="n">
        <f aca="true">-10*LN(1-RAND())</f>
        <v>16.8022608490152</v>
      </c>
      <c r="CN45" s="3" t="n">
        <f aca="true">-10*LN(1-RAND())</f>
        <v>6.70247047816264</v>
      </c>
      <c r="CO45" s="3" t="n">
        <f aca="true">-10*LN(1-RAND())</f>
        <v>15.1669017663768</v>
      </c>
      <c r="CP45" s="3" t="n">
        <f aca="true">-10*LN(1-RAND())</f>
        <v>2.65595922700787</v>
      </c>
      <c r="CQ45" s="3" t="n">
        <f aca="true">-10*LN(1-RAND())</f>
        <v>1.90277959302922</v>
      </c>
      <c r="CR45" s="3" t="n">
        <f aca="true">-10*LN(1-RAND())</f>
        <v>7.18847469272651</v>
      </c>
      <c r="CS45" s="3" t="n">
        <f aca="true">-10*LN(1-RAND())</f>
        <v>2.77668681432842</v>
      </c>
      <c r="CT45" s="3" t="n">
        <f aca="true">-10*LN(1-RAND())</f>
        <v>0.368564315021885</v>
      </c>
      <c r="CU45" s="3" t="n">
        <f aca="true">-10*LN(1-RAND())</f>
        <v>0.653243636637023</v>
      </c>
      <c r="CV45" s="3" t="n">
        <f aca="true">-10*LN(1-RAND())</f>
        <v>40.1172490656681</v>
      </c>
      <c r="CW45" s="3" t="n">
        <f aca="true">-10*LN(1-RAND())</f>
        <v>30.1035961828817</v>
      </c>
      <c r="CX45" s="3" t="n">
        <f aca="true">-10*LN(1-RAND())</f>
        <v>4.51693477581203</v>
      </c>
    </row>
    <row r="46" customFormat="false" ht="12.75" hidden="false" customHeight="false" outlineLevel="0" collapsed="false">
      <c r="C46" s="3" t="n">
        <f aca="true">-10*LN(1-RAND())</f>
        <v>7.00260386897158</v>
      </c>
      <c r="D46" s="3" t="n">
        <f aca="true">-10*LN(1-RAND())</f>
        <v>6.75999727089372</v>
      </c>
      <c r="E46" s="3" t="n">
        <f aca="true">-10*LN(1-RAND())</f>
        <v>0.103022403530329</v>
      </c>
      <c r="F46" s="3" t="n">
        <f aca="true">-10*LN(1-RAND())</f>
        <v>23.6483397837504</v>
      </c>
      <c r="G46" s="3" t="n">
        <f aca="true">-10*LN(1-RAND())</f>
        <v>5.06703380195704</v>
      </c>
      <c r="H46" s="3" t="n">
        <f aca="true">-10*LN(1-RAND())</f>
        <v>1.92225580248814</v>
      </c>
      <c r="I46" s="3" t="n">
        <f aca="true">-10*LN(1-RAND())</f>
        <v>3.99179913568263</v>
      </c>
      <c r="J46" s="3" t="n">
        <f aca="true">-10*LN(1-RAND())</f>
        <v>7.21793138162331</v>
      </c>
      <c r="K46" s="3" t="n">
        <f aca="true">-10*LN(1-RAND())</f>
        <v>13.0792435831502</v>
      </c>
      <c r="L46" s="3" t="n">
        <f aca="true">-10*LN(1-RAND())</f>
        <v>1.2352417875311</v>
      </c>
      <c r="M46" s="3" t="n">
        <f aca="true">-10*LN(1-RAND())</f>
        <v>0.949579247993882</v>
      </c>
      <c r="N46" s="3" t="n">
        <f aca="true">-10*LN(1-RAND())</f>
        <v>7.21343622629449</v>
      </c>
      <c r="O46" s="3" t="n">
        <f aca="true">-10*LN(1-RAND())</f>
        <v>14.9465979149295</v>
      </c>
      <c r="P46" s="3" t="n">
        <f aca="true">-10*LN(1-RAND())</f>
        <v>0.554513579350281</v>
      </c>
      <c r="Q46" s="3" t="n">
        <f aca="true">-10*LN(1-RAND())</f>
        <v>1.97821267861007</v>
      </c>
      <c r="R46" s="3" t="n">
        <f aca="true">-10*LN(1-RAND())</f>
        <v>27.080007712068</v>
      </c>
      <c r="S46" s="3" t="n">
        <f aca="true">-10*LN(1-RAND())</f>
        <v>13.3713237715107</v>
      </c>
      <c r="T46" s="3" t="n">
        <f aca="true">-10*LN(1-RAND())</f>
        <v>14.8030882890971</v>
      </c>
      <c r="U46" s="3" t="n">
        <f aca="true">-10*LN(1-RAND())</f>
        <v>18.972248406631</v>
      </c>
      <c r="V46" s="3" t="n">
        <f aca="true">-10*LN(1-RAND())</f>
        <v>4.47526570705495</v>
      </c>
      <c r="W46" s="3" t="n">
        <f aca="true">-10*LN(1-RAND())</f>
        <v>3.19066266634642</v>
      </c>
      <c r="X46" s="3" t="n">
        <f aca="true">-10*LN(1-RAND())</f>
        <v>17.9742052366438</v>
      </c>
      <c r="Y46" s="3" t="n">
        <f aca="true">-10*LN(1-RAND())</f>
        <v>8.9978953435897</v>
      </c>
      <c r="Z46" s="3" t="n">
        <f aca="true">-10*LN(1-RAND())</f>
        <v>16.5187471679445</v>
      </c>
      <c r="AA46" s="3" t="n">
        <f aca="true">-10*LN(1-RAND())</f>
        <v>6.17560000822484</v>
      </c>
      <c r="AB46" s="3" t="n">
        <f aca="true">-10*LN(1-RAND())</f>
        <v>11.0764351208012</v>
      </c>
      <c r="AC46" s="3" t="n">
        <f aca="true">-10*LN(1-RAND())</f>
        <v>2.89592096535331</v>
      </c>
      <c r="AD46" s="3" t="n">
        <f aca="true">-10*LN(1-RAND())</f>
        <v>0.0209376149000617</v>
      </c>
      <c r="AE46" s="3" t="n">
        <f aca="true">-10*LN(1-RAND())</f>
        <v>16.3220590473709</v>
      </c>
      <c r="AF46" s="3" t="n">
        <f aca="true">-10*LN(1-RAND())</f>
        <v>56.2246733286586</v>
      </c>
      <c r="AG46" s="3" t="n">
        <f aca="true">-10*LN(1-RAND())</f>
        <v>7.2197803216576</v>
      </c>
      <c r="AH46" s="3" t="n">
        <f aca="true">-10*LN(1-RAND())</f>
        <v>4.46488572604241</v>
      </c>
      <c r="AI46" s="3" t="n">
        <f aca="true">-10*LN(1-RAND())</f>
        <v>4.867840741722</v>
      </c>
      <c r="AJ46" s="3" t="n">
        <f aca="true">-10*LN(1-RAND())</f>
        <v>2.97918006536202</v>
      </c>
      <c r="AK46" s="3" t="n">
        <f aca="true">-10*LN(1-RAND())</f>
        <v>4.60540136604944</v>
      </c>
      <c r="AL46" s="3" t="n">
        <f aca="true">-10*LN(1-RAND())</f>
        <v>9.44791294303473</v>
      </c>
      <c r="AM46" s="3" t="n">
        <f aca="true">-10*LN(1-RAND())</f>
        <v>5.16119054062213</v>
      </c>
      <c r="AN46" s="3" t="n">
        <f aca="true">-10*LN(1-RAND())</f>
        <v>2.76905253974235</v>
      </c>
      <c r="AO46" s="3" t="n">
        <f aca="true">-10*LN(1-RAND())</f>
        <v>28.9927008516081</v>
      </c>
      <c r="AP46" s="3" t="n">
        <f aca="true">-10*LN(1-RAND())</f>
        <v>42.2914566299789</v>
      </c>
      <c r="AQ46" s="3" t="n">
        <f aca="true">-10*LN(1-RAND())</f>
        <v>0.236378136669552</v>
      </c>
      <c r="AR46" s="3" t="n">
        <f aca="true">-10*LN(1-RAND())</f>
        <v>13.6965188115001</v>
      </c>
      <c r="AS46" s="3" t="n">
        <f aca="true">-10*LN(1-RAND())</f>
        <v>10.117003464136</v>
      </c>
      <c r="AT46" s="3" t="n">
        <f aca="true">-10*LN(1-RAND())</f>
        <v>38.6475178721874</v>
      </c>
      <c r="AU46" s="3" t="n">
        <f aca="true">-10*LN(1-RAND())</f>
        <v>0.673071440726915</v>
      </c>
      <c r="AV46" s="3" t="n">
        <f aca="true">-10*LN(1-RAND())</f>
        <v>4.00020698602935</v>
      </c>
      <c r="AW46" s="3" t="n">
        <f aca="true">-10*LN(1-RAND())</f>
        <v>5.38870898406857</v>
      </c>
      <c r="AX46" s="3" t="n">
        <f aca="true">-10*LN(1-RAND())</f>
        <v>3.13400536805757</v>
      </c>
      <c r="AY46" s="3" t="n">
        <f aca="true">-10*LN(1-RAND())</f>
        <v>1.6008238170247</v>
      </c>
      <c r="AZ46" s="3" t="n">
        <f aca="true">-10*LN(1-RAND())</f>
        <v>9.5574689088042</v>
      </c>
      <c r="BA46" s="3" t="n">
        <f aca="true">-10*LN(1-RAND())</f>
        <v>0.537383833268794</v>
      </c>
      <c r="BB46" s="3" t="n">
        <f aca="true">-10*LN(1-RAND())</f>
        <v>6.18906286470736</v>
      </c>
      <c r="BC46" s="3" t="n">
        <f aca="true">-10*LN(1-RAND())</f>
        <v>3.96957558833113</v>
      </c>
      <c r="BD46" s="3" t="n">
        <f aca="true">-10*LN(1-RAND())</f>
        <v>16.3598204079435</v>
      </c>
      <c r="BE46" s="3" t="n">
        <f aca="true">-10*LN(1-RAND())</f>
        <v>12.4965894121061</v>
      </c>
      <c r="BF46" s="3" t="n">
        <f aca="true">-10*LN(1-RAND())</f>
        <v>0.385434630242199</v>
      </c>
      <c r="BG46" s="3" t="n">
        <f aca="true">-10*LN(1-RAND())</f>
        <v>10.6748664625485</v>
      </c>
      <c r="BH46" s="3" t="n">
        <f aca="true">-10*LN(1-RAND())</f>
        <v>6.01129742527883</v>
      </c>
      <c r="BI46" s="3" t="n">
        <f aca="true">-10*LN(1-RAND())</f>
        <v>0.145396529212009</v>
      </c>
      <c r="BJ46" s="3" t="n">
        <f aca="true">-10*LN(1-RAND())</f>
        <v>6.45809279902231</v>
      </c>
      <c r="BK46" s="3" t="n">
        <f aca="true">-10*LN(1-RAND())</f>
        <v>100.759875850828</v>
      </c>
      <c r="BL46" s="3" t="n">
        <f aca="true">-10*LN(1-RAND())</f>
        <v>3.70238688225756</v>
      </c>
      <c r="BM46" s="3" t="n">
        <f aca="true">-10*LN(1-RAND())</f>
        <v>8.42645539442642</v>
      </c>
      <c r="BN46" s="3" t="n">
        <f aca="true">-10*LN(1-RAND())</f>
        <v>16.7489369873761</v>
      </c>
      <c r="BO46" s="3" t="n">
        <f aca="true">-10*LN(1-RAND())</f>
        <v>15.5563579363353</v>
      </c>
      <c r="BP46" s="3" t="n">
        <f aca="true">-10*LN(1-RAND())</f>
        <v>11.1645957819404</v>
      </c>
      <c r="BQ46" s="3" t="n">
        <f aca="true">-10*LN(1-RAND())</f>
        <v>4.96102628835234</v>
      </c>
      <c r="BR46" s="3" t="n">
        <f aca="true">-10*LN(1-RAND())</f>
        <v>4.93584283014495</v>
      </c>
      <c r="BS46" s="3" t="n">
        <f aca="true">-10*LN(1-RAND())</f>
        <v>11.0175854892258</v>
      </c>
      <c r="BT46" s="3" t="n">
        <f aca="true">-10*LN(1-RAND())</f>
        <v>1.28111283151002</v>
      </c>
      <c r="BU46" s="3" t="n">
        <f aca="true">-10*LN(1-RAND())</f>
        <v>0.539481413161336</v>
      </c>
      <c r="BV46" s="3" t="n">
        <f aca="true">-10*LN(1-RAND())</f>
        <v>25.0267140344939</v>
      </c>
      <c r="BW46" s="3" t="n">
        <f aca="true">-10*LN(1-RAND())</f>
        <v>20.1558273595681</v>
      </c>
      <c r="BX46" s="3" t="n">
        <f aca="true">-10*LN(1-RAND())</f>
        <v>0.821738583920661</v>
      </c>
      <c r="BY46" s="3" t="n">
        <f aca="true">-10*LN(1-RAND())</f>
        <v>8.47165383066864</v>
      </c>
      <c r="BZ46" s="3" t="n">
        <f aca="true">-10*LN(1-RAND())</f>
        <v>44.7598638336004</v>
      </c>
      <c r="CA46" s="3" t="n">
        <f aca="true">-10*LN(1-RAND())</f>
        <v>11.4622575466315</v>
      </c>
      <c r="CB46" s="3" t="n">
        <f aca="true">-10*LN(1-RAND())</f>
        <v>0.278369068379402</v>
      </c>
      <c r="CC46" s="3" t="n">
        <f aca="true">-10*LN(1-RAND())</f>
        <v>17.7906353744162</v>
      </c>
      <c r="CD46" s="3" t="n">
        <f aca="true">-10*LN(1-RAND())</f>
        <v>4.27312277212642</v>
      </c>
      <c r="CE46" s="3" t="n">
        <f aca="true">-10*LN(1-RAND())</f>
        <v>9.34265810385175</v>
      </c>
      <c r="CF46" s="3" t="n">
        <f aca="true">-10*LN(1-RAND())</f>
        <v>11.7213814796819</v>
      </c>
      <c r="CG46" s="3" t="n">
        <f aca="true">-10*LN(1-RAND())</f>
        <v>15.1112378282598</v>
      </c>
      <c r="CH46" s="3" t="n">
        <f aca="true">-10*LN(1-RAND())</f>
        <v>11.1273520039985</v>
      </c>
      <c r="CI46" s="3" t="n">
        <f aca="true">-10*LN(1-RAND())</f>
        <v>9.88601217493511</v>
      </c>
      <c r="CJ46" s="3" t="n">
        <f aca="true">-10*LN(1-RAND())</f>
        <v>6.72911501742623</v>
      </c>
      <c r="CK46" s="3" t="n">
        <f aca="true">-10*LN(1-RAND())</f>
        <v>2.49242457693583</v>
      </c>
      <c r="CL46" s="3" t="n">
        <f aca="true">-10*LN(1-RAND())</f>
        <v>9.22680947282354</v>
      </c>
      <c r="CM46" s="3" t="n">
        <f aca="true">-10*LN(1-RAND())</f>
        <v>9.15545531935055</v>
      </c>
      <c r="CN46" s="3" t="n">
        <f aca="true">-10*LN(1-RAND())</f>
        <v>10.755097172998</v>
      </c>
      <c r="CO46" s="3" t="n">
        <f aca="true">-10*LN(1-RAND())</f>
        <v>5.5966734007098</v>
      </c>
      <c r="CP46" s="3" t="n">
        <f aca="true">-10*LN(1-RAND())</f>
        <v>4.79368054011226</v>
      </c>
      <c r="CQ46" s="3" t="n">
        <f aca="true">-10*LN(1-RAND())</f>
        <v>16.6835047538515</v>
      </c>
      <c r="CR46" s="3" t="n">
        <f aca="true">-10*LN(1-RAND())</f>
        <v>22.7835693863765</v>
      </c>
      <c r="CS46" s="3" t="n">
        <f aca="true">-10*LN(1-RAND())</f>
        <v>6.52144240907442</v>
      </c>
      <c r="CT46" s="3" t="n">
        <f aca="true">-10*LN(1-RAND())</f>
        <v>12.9495406499499</v>
      </c>
      <c r="CU46" s="3" t="n">
        <f aca="true">-10*LN(1-RAND())</f>
        <v>0.135221138099245</v>
      </c>
      <c r="CV46" s="3" t="n">
        <f aca="true">-10*LN(1-RAND())</f>
        <v>9.79759665035661</v>
      </c>
      <c r="CW46" s="3" t="n">
        <f aca="true">-10*LN(1-RAND())</f>
        <v>13.6738187683556</v>
      </c>
      <c r="CX46" s="3" t="n">
        <f aca="true">-10*LN(1-RAND())</f>
        <v>0.994977416288291</v>
      </c>
    </row>
    <row r="47" customFormat="false" ht="12.75" hidden="false" customHeight="false" outlineLevel="0" collapsed="false">
      <c r="C47" s="3" t="n">
        <f aca="true">-10*LN(1-RAND())</f>
        <v>72.7096425556505</v>
      </c>
      <c r="D47" s="3" t="n">
        <f aca="true">-10*LN(1-RAND())</f>
        <v>28.8907997896313</v>
      </c>
      <c r="E47" s="3" t="n">
        <f aca="true">-10*LN(1-RAND())</f>
        <v>1.42214883994094</v>
      </c>
      <c r="F47" s="3" t="n">
        <f aca="true">-10*LN(1-RAND())</f>
        <v>13.600861026341</v>
      </c>
      <c r="G47" s="3" t="n">
        <f aca="true">-10*LN(1-RAND())</f>
        <v>14.8424332086143</v>
      </c>
      <c r="H47" s="3" t="n">
        <f aca="true">-10*LN(1-RAND())</f>
        <v>3.25670727221998</v>
      </c>
      <c r="I47" s="3" t="n">
        <f aca="true">-10*LN(1-RAND())</f>
        <v>2.8362916472123</v>
      </c>
      <c r="J47" s="3" t="n">
        <f aca="true">-10*LN(1-RAND())</f>
        <v>2.59758645653722</v>
      </c>
      <c r="K47" s="3" t="n">
        <f aca="true">-10*LN(1-RAND())</f>
        <v>4.06563523086539</v>
      </c>
      <c r="L47" s="3" t="n">
        <f aca="true">-10*LN(1-RAND())</f>
        <v>0.954211038462407</v>
      </c>
      <c r="M47" s="3" t="n">
        <f aca="true">-10*LN(1-RAND())</f>
        <v>14.3476773620944</v>
      </c>
      <c r="N47" s="3" t="n">
        <f aca="true">-10*LN(1-RAND())</f>
        <v>11.5547248305789</v>
      </c>
      <c r="O47" s="3" t="n">
        <f aca="true">-10*LN(1-RAND())</f>
        <v>0.793318504500627</v>
      </c>
      <c r="P47" s="3" t="n">
        <f aca="true">-10*LN(1-RAND())</f>
        <v>4.33589449247686</v>
      </c>
      <c r="Q47" s="3" t="n">
        <f aca="true">-10*LN(1-RAND())</f>
        <v>1.1339254797587</v>
      </c>
      <c r="R47" s="3" t="n">
        <f aca="true">-10*LN(1-RAND())</f>
        <v>3.74365979252453</v>
      </c>
      <c r="S47" s="3" t="n">
        <f aca="true">-10*LN(1-RAND())</f>
        <v>13.6364310182879</v>
      </c>
      <c r="T47" s="3" t="n">
        <f aca="true">-10*LN(1-RAND())</f>
        <v>5.42068307246204</v>
      </c>
      <c r="U47" s="3" t="n">
        <f aca="true">-10*LN(1-RAND())</f>
        <v>8.36320777184025</v>
      </c>
      <c r="V47" s="3" t="n">
        <f aca="true">-10*LN(1-RAND())</f>
        <v>4.19301683898694</v>
      </c>
      <c r="W47" s="3" t="n">
        <f aca="true">-10*LN(1-RAND())</f>
        <v>6.28813562743409</v>
      </c>
      <c r="X47" s="3" t="n">
        <f aca="true">-10*LN(1-RAND())</f>
        <v>2.32384887378808</v>
      </c>
      <c r="Y47" s="3" t="n">
        <f aca="true">-10*LN(1-RAND())</f>
        <v>4.6031683074479</v>
      </c>
      <c r="Z47" s="3" t="n">
        <f aca="true">-10*LN(1-RAND())</f>
        <v>3.50692238882618</v>
      </c>
      <c r="AA47" s="3" t="n">
        <f aca="true">-10*LN(1-RAND())</f>
        <v>7.6768074894131</v>
      </c>
      <c r="AB47" s="3" t="n">
        <f aca="true">-10*LN(1-RAND())</f>
        <v>20.0854230431306</v>
      </c>
      <c r="AC47" s="3" t="n">
        <f aca="true">-10*LN(1-RAND())</f>
        <v>10.0164011179004</v>
      </c>
      <c r="AD47" s="3" t="n">
        <f aca="true">-10*LN(1-RAND())</f>
        <v>1.17104744532187</v>
      </c>
      <c r="AE47" s="3" t="n">
        <f aca="true">-10*LN(1-RAND())</f>
        <v>15.8378312256705</v>
      </c>
      <c r="AF47" s="3" t="n">
        <f aca="true">-10*LN(1-RAND())</f>
        <v>0.257817955184342</v>
      </c>
      <c r="AG47" s="3" t="n">
        <f aca="true">-10*LN(1-RAND())</f>
        <v>0.815696256173038</v>
      </c>
      <c r="AH47" s="3" t="n">
        <f aca="true">-10*LN(1-RAND())</f>
        <v>0.218989843449911</v>
      </c>
      <c r="AI47" s="3" t="n">
        <f aca="true">-10*LN(1-RAND())</f>
        <v>11.3782677824789</v>
      </c>
      <c r="AJ47" s="3" t="n">
        <f aca="true">-10*LN(1-RAND())</f>
        <v>14.0675139448605</v>
      </c>
      <c r="AK47" s="3" t="n">
        <f aca="true">-10*LN(1-RAND())</f>
        <v>10.4572229335559</v>
      </c>
      <c r="AL47" s="3" t="n">
        <f aca="true">-10*LN(1-RAND())</f>
        <v>3.29413982177418</v>
      </c>
      <c r="AM47" s="3" t="n">
        <f aca="true">-10*LN(1-RAND())</f>
        <v>0.0165932638106631</v>
      </c>
      <c r="AN47" s="3" t="n">
        <f aca="true">-10*LN(1-RAND())</f>
        <v>18.4773516193297</v>
      </c>
      <c r="AO47" s="3" t="n">
        <f aca="true">-10*LN(1-RAND())</f>
        <v>5.73847942161521</v>
      </c>
      <c r="AP47" s="3" t="n">
        <f aca="true">-10*LN(1-RAND())</f>
        <v>15.8467588228416</v>
      </c>
      <c r="AQ47" s="3" t="n">
        <f aca="true">-10*LN(1-RAND())</f>
        <v>2.52824461689896</v>
      </c>
      <c r="AR47" s="3" t="n">
        <f aca="true">-10*LN(1-RAND())</f>
        <v>9.78353041876878</v>
      </c>
      <c r="AS47" s="3" t="n">
        <f aca="true">-10*LN(1-RAND())</f>
        <v>1.19600071540317</v>
      </c>
      <c r="AT47" s="3" t="n">
        <f aca="true">-10*LN(1-RAND())</f>
        <v>3.3311650574251</v>
      </c>
      <c r="AU47" s="3" t="n">
        <f aca="true">-10*LN(1-RAND())</f>
        <v>1.40370222613755</v>
      </c>
      <c r="AV47" s="3" t="n">
        <f aca="true">-10*LN(1-RAND())</f>
        <v>8.40572683374486</v>
      </c>
      <c r="AW47" s="3" t="n">
        <f aca="true">-10*LN(1-RAND())</f>
        <v>3.29281758817157</v>
      </c>
      <c r="AX47" s="3" t="n">
        <f aca="true">-10*LN(1-RAND())</f>
        <v>4.68960573017844</v>
      </c>
      <c r="AY47" s="3" t="n">
        <f aca="true">-10*LN(1-RAND())</f>
        <v>7.01341823465139</v>
      </c>
      <c r="AZ47" s="3" t="n">
        <f aca="true">-10*LN(1-RAND())</f>
        <v>4.70130688026168</v>
      </c>
      <c r="BA47" s="3" t="n">
        <f aca="true">-10*LN(1-RAND())</f>
        <v>51.7049888195928</v>
      </c>
      <c r="BB47" s="3" t="n">
        <f aca="true">-10*LN(1-RAND())</f>
        <v>3.23221932335353</v>
      </c>
      <c r="BC47" s="3" t="n">
        <f aca="true">-10*LN(1-RAND())</f>
        <v>1.44932497170022</v>
      </c>
      <c r="BD47" s="3" t="n">
        <f aca="true">-10*LN(1-RAND())</f>
        <v>7.70162707535769</v>
      </c>
      <c r="BE47" s="3" t="n">
        <f aca="true">-10*LN(1-RAND())</f>
        <v>0.337542770300664</v>
      </c>
      <c r="BF47" s="3" t="n">
        <f aca="true">-10*LN(1-RAND())</f>
        <v>10.9888548084144</v>
      </c>
      <c r="BG47" s="3" t="n">
        <f aca="true">-10*LN(1-RAND())</f>
        <v>6.17500225927</v>
      </c>
      <c r="BH47" s="3" t="n">
        <f aca="true">-10*LN(1-RAND())</f>
        <v>4.62598170218459</v>
      </c>
      <c r="BI47" s="3" t="n">
        <f aca="true">-10*LN(1-RAND())</f>
        <v>1.60216041629591</v>
      </c>
      <c r="BJ47" s="3" t="n">
        <f aca="true">-10*LN(1-RAND())</f>
        <v>10.3722861076933</v>
      </c>
      <c r="BK47" s="3" t="n">
        <f aca="true">-10*LN(1-RAND())</f>
        <v>21.6835851721897</v>
      </c>
      <c r="BL47" s="3" t="n">
        <f aca="true">-10*LN(1-RAND())</f>
        <v>13.039971860986</v>
      </c>
      <c r="BM47" s="3" t="n">
        <f aca="true">-10*LN(1-RAND())</f>
        <v>1.48143138753533</v>
      </c>
      <c r="BN47" s="3" t="n">
        <f aca="true">-10*LN(1-RAND())</f>
        <v>0.673502176766624</v>
      </c>
      <c r="BO47" s="3" t="n">
        <f aca="true">-10*LN(1-RAND())</f>
        <v>1.59606683348355</v>
      </c>
      <c r="BP47" s="3" t="n">
        <f aca="true">-10*LN(1-RAND())</f>
        <v>12.470561259887</v>
      </c>
      <c r="BQ47" s="3" t="n">
        <f aca="true">-10*LN(1-RAND())</f>
        <v>5.55945341175562</v>
      </c>
      <c r="BR47" s="3" t="n">
        <f aca="true">-10*LN(1-RAND())</f>
        <v>43.49420147041</v>
      </c>
      <c r="BS47" s="3" t="n">
        <f aca="true">-10*LN(1-RAND())</f>
        <v>2.50343245001266</v>
      </c>
      <c r="BT47" s="3" t="n">
        <f aca="true">-10*LN(1-RAND())</f>
        <v>10.8319307668795</v>
      </c>
      <c r="BU47" s="3" t="n">
        <f aca="true">-10*LN(1-RAND())</f>
        <v>24.2571138645237</v>
      </c>
      <c r="BV47" s="3" t="n">
        <f aca="true">-10*LN(1-RAND())</f>
        <v>4.91972299381262</v>
      </c>
      <c r="BW47" s="3" t="n">
        <f aca="true">-10*LN(1-RAND())</f>
        <v>10.1702984170228</v>
      </c>
      <c r="BX47" s="3" t="n">
        <f aca="true">-10*LN(1-RAND())</f>
        <v>2.77986704184581</v>
      </c>
      <c r="BY47" s="3" t="n">
        <f aca="true">-10*LN(1-RAND())</f>
        <v>6.71885644721018</v>
      </c>
      <c r="BZ47" s="3" t="n">
        <f aca="true">-10*LN(1-RAND())</f>
        <v>3.90079181677231</v>
      </c>
      <c r="CA47" s="3" t="n">
        <f aca="true">-10*LN(1-RAND())</f>
        <v>6.24894432957527</v>
      </c>
      <c r="CB47" s="3" t="n">
        <f aca="true">-10*LN(1-RAND())</f>
        <v>9.30913566016516</v>
      </c>
      <c r="CC47" s="3" t="n">
        <f aca="true">-10*LN(1-RAND())</f>
        <v>16.0733620201275</v>
      </c>
      <c r="CD47" s="3" t="n">
        <f aca="true">-10*LN(1-RAND())</f>
        <v>20.2435692254304</v>
      </c>
      <c r="CE47" s="3" t="n">
        <f aca="true">-10*LN(1-RAND())</f>
        <v>0.208746426062606</v>
      </c>
      <c r="CF47" s="3" t="n">
        <f aca="true">-10*LN(1-RAND())</f>
        <v>1.11629771486077</v>
      </c>
      <c r="CG47" s="3" t="n">
        <f aca="true">-10*LN(1-RAND())</f>
        <v>1.85957669826776</v>
      </c>
      <c r="CH47" s="3" t="n">
        <f aca="true">-10*LN(1-RAND())</f>
        <v>36.7520750629456</v>
      </c>
      <c r="CI47" s="3" t="n">
        <f aca="true">-10*LN(1-RAND())</f>
        <v>3.20814272113282</v>
      </c>
      <c r="CJ47" s="3" t="n">
        <f aca="true">-10*LN(1-RAND())</f>
        <v>12.4609766596128</v>
      </c>
      <c r="CK47" s="3" t="n">
        <f aca="true">-10*LN(1-RAND())</f>
        <v>18.7369484310717</v>
      </c>
      <c r="CL47" s="3" t="n">
        <f aca="true">-10*LN(1-RAND())</f>
        <v>5.39014759291116</v>
      </c>
      <c r="CM47" s="3" t="n">
        <f aca="true">-10*LN(1-RAND())</f>
        <v>1.37622608245757</v>
      </c>
      <c r="CN47" s="3" t="n">
        <f aca="true">-10*LN(1-RAND())</f>
        <v>3.10912804118643</v>
      </c>
      <c r="CO47" s="3" t="n">
        <f aca="true">-10*LN(1-RAND())</f>
        <v>5.66942551671129</v>
      </c>
      <c r="CP47" s="3" t="n">
        <f aca="true">-10*LN(1-RAND())</f>
        <v>7.09937307871609</v>
      </c>
      <c r="CQ47" s="3" t="n">
        <f aca="true">-10*LN(1-RAND())</f>
        <v>16.4289082610732</v>
      </c>
      <c r="CR47" s="3" t="n">
        <f aca="true">-10*LN(1-RAND())</f>
        <v>12.7500534051862</v>
      </c>
      <c r="CS47" s="3" t="n">
        <f aca="true">-10*LN(1-RAND())</f>
        <v>10.1502213596734</v>
      </c>
      <c r="CT47" s="3" t="n">
        <f aca="true">-10*LN(1-RAND())</f>
        <v>5.95738072585742</v>
      </c>
      <c r="CU47" s="3" t="n">
        <f aca="true">-10*LN(1-RAND())</f>
        <v>3.01116652458204</v>
      </c>
      <c r="CV47" s="3" t="n">
        <f aca="true">-10*LN(1-RAND())</f>
        <v>28.8732157438702</v>
      </c>
      <c r="CW47" s="3" t="n">
        <f aca="true">-10*LN(1-RAND())</f>
        <v>2.82405978551922</v>
      </c>
      <c r="CX47" s="3" t="n">
        <f aca="true">-10*LN(1-RAND())</f>
        <v>3.19596898563015</v>
      </c>
    </row>
    <row r="48" customFormat="false" ht="12.75" hidden="false" customHeight="false" outlineLevel="0" collapsed="false">
      <c r="C48" s="3" t="n">
        <f aca="true">-10*LN(1-RAND())</f>
        <v>11.7852420689396</v>
      </c>
      <c r="D48" s="3" t="n">
        <f aca="true">-10*LN(1-RAND())</f>
        <v>2.50065129315747</v>
      </c>
      <c r="E48" s="3" t="n">
        <f aca="true">-10*LN(1-RAND())</f>
        <v>15.1396250674943</v>
      </c>
      <c r="F48" s="3" t="n">
        <f aca="true">-10*LN(1-RAND())</f>
        <v>4.57612916098355</v>
      </c>
      <c r="G48" s="3" t="n">
        <f aca="true">-10*LN(1-RAND())</f>
        <v>1.61502491844869</v>
      </c>
      <c r="H48" s="3" t="n">
        <f aca="true">-10*LN(1-RAND())</f>
        <v>32.2402252523642</v>
      </c>
      <c r="I48" s="3" t="n">
        <f aca="true">-10*LN(1-RAND())</f>
        <v>1.93168047069437</v>
      </c>
      <c r="J48" s="3" t="n">
        <f aca="true">-10*LN(1-RAND())</f>
        <v>21.0612045923151</v>
      </c>
      <c r="K48" s="3" t="n">
        <f aca="true">-10*LN(1-RAND())</f>
        <v>15.1159318951491</v>
      </c>
      <c r="L48" s="3" t="n">
        <f aca="true">-10*LN(1-RAND())</f>
        <v>1.60989888772162</v>
      </c>
      <c r="M48" s="3" t="n">
        <f aca="true">-10*LN(1-RAND())</f>
        <v>6.58446047087533</v>
      </c>
      <c r="N48" s="3" t="n">
        <f aca="true">-10*LN(1-RAND())</f>
        <v>3.53436006333121</v>
      </c>
      <c r="O48" s="3" t="n">
        <f aca="true">-10*LN(1-RAND())</f>
        <v>3.53406426705785</v>
      </c>
      <c r="P48" s="3" t="n">
        <f aca="true">-10*LN(1-RAND())</f>
        <v>41.8251101265819</v>
      </c>
      <c r="Q48" s="3" t="n">
        <f aca="true">-10*LN(1-RAND())</f>
        <v>5.24351613887781</v>
      </c>
      <c r="R48" s="3" t="n">
        <f aca="true">-10*LN(1-RAND())</f>
        <v>18.2302614404306</v>
      </c>
      <c r="S48" s="3" t="n">
        <f aca="true">-10*LN(1-RAND())</f>
        <v>13.9127144721937</v>
      </c>
      <c r="T48" s="3" t="n">
        <f aca="true">-10*LN(1-RAND())</f>
        <v>4.88763588939905</v>
      </c>
      <c r="U48" s="3" t="n">
        <f aca="true">-10*LN(1-RAND())</f>
        <v>0.87516568814916</v>
      </c>
      <c r="V48" s="3" t="n">
        <f aca="true">-10*LN(1-RAND())</f>
        <v>0.851118634313325</v>
      </c>
      <c r="W48" s="3" t="n">
        <f aca="true">-10*LN(1-RAND())</f>
        <v>6.97789314999951</v>
      </c>
      <c r="X48" s="3" t="n">
        <f aca="true">-10*LN(1-RAND())</f>
        <v>19.7290056104102</v>
      </c>
      <c r="Y48" s="3" t="n">
        <f aca="true">-10*LN(1-RAND())</f>
        <v>53.1388606140639</v>
      </c>
      <c r="Z48" s="3" t="n">
        <f aca="true">-10*LN(1-RAND())</f>
        <v>14.5377171197271</v>
      </c>
      <c r="AA48" s="3" t="n">
        <f aca="true">-10*LN(1-RAND())</f>
        <v>18.9324235976188</v>
      </c>
      <c r="AB48" s="3" t="n">
        <f aca="true">-10*LN(1-RAND())</f>
        <v>7.22530444961405</v>
      </c>
      <c r="AC48" s="3" t="n">
        <f aca="true">-10*LN(1-RAND())</f>
        <v>6.19465542114607</v>
      </c>
      <c r="AD48" s="3" t="n">
        <f aca="true">-10*LN(1-RAND())</f>
        <v>2.74938713385123</v>
      </c>
      <c r="AE48" s="3" t="n">
        <f aca="true">-10*LN(1-RAND())</f>
        <v>26.7215263804576</v>
      </c>
      <c r="AF48" s="3" t="n">
        <f aca="true">-10*LN(1-RAND())</f>
        <v>0.0275598646958691</v>
      </c>
      <c r="AG48" s="3" t="n">
        <f aca="true">-10*LN(1-RAND())</f>
        <v>8.83977524201186</v>
      </c>
      <c r="AH48" s="3" t="n">
        <f aca="true">-10*LN(1-RAND())</f>
        <v>8.52750115485499</v>
      </c>
      <c r="AI48" s="3" t="n">
        <f aca="true">-10*LN(1-RAND())</f>
        <v>12.2711547235331</v>
      </c>
      <c r="AJ48" s="3" t="n">
        <f aca="true">-10*LN(1-RAND())</f>
        <v>17.2974410365775</v>
      </c>
      <c r="AK48" s="3" t="n">
        <f aca="true">-10*LN(1-RAND())</f>
        <v>11.345033249264</v>
      </c>
      <c r="AL48" s="3" t="n">
        <f aca="true">-10*LN(1-RAND())</f>
        <v>8.02981362291814</v>
      </c>
      <c r="AM48" s="3" t="n">
        <f aca="true">-10*LN(1-RAND())</f>
        <v>8.98723858458354</v>
      </c>
      <c r="AN48" s="3" t="n">
        <f aca="true">-10*LN(1-RAND())</f>
        <v>13.7869717583346</v>
      </c>
      <c r="AO48" s="3" t="n">
        <f aca="true">-10*LN(1-RAND())</f>
        <v>4.27454588640753</v>
      </c>
      <c r="AP48" s="3" t="n">
        <f aca="true">-10*LN(1-RAND())</f>
        <v>7.21594897371308</v>
      </c>
      <c r="AQ48" s="3" t="n">
        <f aca="true">-10*LN(1-RAND())</f>
        <v>5.25283426642436</v>
      </c>
      <c r="AR48" s="3" t="n">
        <f aca="true">-10*LN(1-RAND())</f>
        <v>3.85223096613575</v>
      </c>
      <c r="AS48" s="3" t="n">
        <f aca="true">-10*LN(1-RAND())</f>
        <v>0.500861628807022</v>
      </c>
      <c r="AT48" s="3" t="n">
        <f aca="true">-10*LN(1-RAND())</f>
        <v>7.43576388461794</v>
      </c>
      <c r="AU48" s="3" t="n">
        <f aca="true">-10*LN(1-RAND())</f>
        <v>10.9570287888883</v>
      </c>
      <c r="AV48" s="3" t="n">
        <f aca="true">-10*LN(1-RAND())</f>
        <v>0.974843423305519</v>
      </c>
      <c r="AW48" s="3" t="n">
        <f aca="true">-10*LN(1-RAND())</f>
        <v>4.50967967478625</v>
      </c>
      <c r="AX48" s="3" t="n">
        <f aca="true">-10*LN(1-RAND())</f>
        <v>31.1261733989411</v>
      </c>
      <c r="AY48" s="3" t="n">
        <f aca="true">-10*LN(1-RAND())</f>
        <v>10.2973549062304</v>
      </c>
      <c r="AZ48" s="3" t="n">
        <f aca="true">-10*LN(1-RAND())</f>
        <v>16.7583750715343</v>
      </c>
      <c r="BA48" s="3" t="n">
        <f aca="true">-10*LN(1-RAND())</f>
        <v>3.49158497590424</v>
      </c>
      <c r="BB48" s="3" t="n">
        <f aca="true">-10*LN(1-RAND())</f>
        <v>6.13680405897359</v>
      </c>
      <c r="BC48" s="3" t="n">
        <f aca="true">-10*LN(1-RAND())</f>
        <v>2.44902470454523</v>
      </c>
      <c r="BD48" s="3" t="n">
        <f aca="true">-10*LN(1-RAND())</f>
        <v>17.6975021608247</v>
      </c>
      <c r="BE48" s="3" t="n">
        <f aca="true">-10*LN(1-RAND())</f>
        <v>10.4438202407176</v>
      </c>
      <c r="BF48" s="3" t="n">
        <f aca="true">-10*LN(1-RAND())</f>
        <v>0.417540021607772</v>
      </c>
      <c r="BG48" s="3" t="n">
        <f aca="true">-10*LN(1-RAND())</f>
        <v>28.1782287970392</v>
      </c>
      <c r="BH48" s="3" t="n">
        <f aca="true">-10*LN(1-RAND())</f>
        <v>16.1371081104623</v>
      </c>
      <c r="BI48" s="3" t="n">
        <f aca="true">-10*LN(1-RAND())</f>
        <v>4.94150665661249</v>
      </c>
      <c r="BJ48" s="3" t="n">
        <f aca="true">-10*LN(1-RAND())</f>
        <v>11.3330265284933</v>
      </c>
      <c r="BK48" s="3" t="n">
        <f aca="true">-10*LN(1-RAND())</f>
        <v>0.944053682897615</v>
      </c>
      <c r="BL48" s="3" t="n">
        <f aca="true">-10*LN(1-RAND())</f>
        <v>0.801020804016787</v>
      </c>
      <c r="BM48" s="3" t="n">
        <f aca="true">-10*LN(1-RAND())</f>
        <v>12.3463453287152</v>
      </c>
      <c r="BN48" s="3" t="n">
        <f aca="true">-10*LN(1-RAND())</f>
        <v>20.7668623613121</v>
      </c>
      <c r="BO48" s="3" t="n">
        <f aca="true">-10*LN(1-RAND())</f>
        <v>1.0045009361535</v>
      </c>
      <c r="BP48" s="3" t="n">
        <f aca="true">-10*LN(1-RAND())</f>
        <v>13.0112694868597</v>
      </c>
      <c r="BQ48" s="3" t="n">
        <f aca="true">-10*LN(1-RAND())</f>
        <v>19.4266795563821</v>
      </c>
      <c r="BR48" s="3" t="n">
        <f aca="true">-10*LN(1-RAND())</f>
        <v>5.56385334791388</v>
      </c>
      <c r="BS48" s="3" t="n">
        <f aca="true">-10*LN(1-RAND())</f>
        <v>3.33933099671526</v>
      </c>
      <c r="BT48" s="3" t="n">
        <f aca="true">-10*LN(1-RAND())</f>
        <v>4.39938270776265</v>
      </c>
      <c r="BU48" s="3" t="n">
        <f aca="true">-10*LN(1-RAND())</f>
        <v>1.84002326078203</v>
      </c>
      <c r="BV48" s="3" t="n">
        <f aca="true">-10*LN(1-RAND())</f>
        <v>3.8777566259438</v>
      </c>
      <c r="BW48" s="3" t="n">
        <f aca="true">-10*LN(1-RAND())</f>
        <v>3.64870112523271</v>
      </c>
      <c r="BX48" s="3" t="n">
        <f aca="true">-10*LN(1-RAND())</f>
        <v>18.8273753569333</v>
      </c>
      <c r="BY48" s="3" t="n">
        <f aca="true">-10*LN(1-RAND())</f>
        <v>2.33998576421147</v>
      </c>
      <c r="BZ48" s="3" t="n">
        <f aca="true">-10*LN(1-RAND())</f>
        <v>7.41426210364428</v>
      </c>
      <c r="CA48" s="3" t="n">
        <f aca="true">-10*LN(1-RAND())</f>
        <v>2.67989583480897</v>
      </c>
      <c r="CB48" s="3" t="n">
        <f aca="true">-10*LN(1-RAND())</f>
        <v>4.68195386325032</v>
      </c>
      <c r="CC48" s="3" t="n">
        <f aca="true">-10*LN(1-RAND())</f>
        <v>17.9953364827657</v>
      </c>
      <c r="CD48" s="3" t="n">
        <f aca="true">-10*LN(1-RAND())</f>
        <v>12.0003826284794</v>
      </c>
      <c r="CE48" s="3" t="n">
        <f aca="true">-10*LN(1-RAND())</f>
        <v>20.7128222458362</v>
      </c>
      <c r="CF48" s="3" t="n">
        <f aca="true">-10*LN(1-RAND())</f>
        <v>11.1714030478727</v>
      </c>
      <c r="CG48" s="3" t="n">
        <f aca="true">-10*LN(1-RAND())</f>
        <v>12.0214970496193</v>
      </c>
      <c r="CH48" s="3" t="n">
        <f aca="true">-10*LN(1-RAND())</f>
        <v>19.8799683918718</v>
      </c>
      <c r="CI48" s="3" t="n">
        <f aca="true">-10*LN(1-RAND())</f>
        <v>15.8644693059385</v>
      </c>
      <c r="CJ48" s="3" t="n">
        <f aca="true">-10*LN(1-RAND())</f>
        <v>7.05629444046763</v>
      </c>
      <c r="CK48" s="3" t="n">
        <f aca="true">-10*LN(1-RAND())</f>
        <v>22.8737496662206</v>
      </c>
      <c r="CL48" s="3" t="n">
        <f aca="true">-10*LN(1-RAND())</f>
        <v>0.966526303113758</v>
      </c>
      <c r="CM48" s="3" t="n">
        <f aca="true">-10*LN(1-RAND())</f>
        <v>6.86569671170831</v>
      </c>
      <c r="CN48" s="3" t="n">
        <f aca="true">-10*LN(1-RAND())</f>
        <v>12.9590267272242</v>
      </c>
      <c r="CO48" s="3" t="n">
        <f aca="true">-10*LN(1-RAND())</f>
        <v>2.54459011481105</v>
      </c>
      <c r="CP48" s="3" t="n">
        <f aca="true">-10*LN(1-RAND())</f>
        <v>13.470006877325</v>
      </c>
      <c r="CQ48" s="3" t="n">
        <f aca="true">-10*LN(1-RAND())</f>
        <v>19.977245405229</v>
      </c>
      <c r="CR48" s="3" t="n">
        <f aca="true">-10*LN(1-RAND())</f>
        <v>9.06130070289245</v>
      </c>
      <c r="CS48" s="3" t="n">
        <f aca="true">-10*LN(1-RAND())</f>
        <v>19.7834724265273</v>
      </c>
      <c r="CT48" s="3" t="n">
        <f aca="true">-10*LN(1-RAND())</f>
        <v>6.8334318781217</v>
      </c>
      <c r="CU48" s="3" t="n">
        <f aca="true">-10*LN(1-RAND())</f>
        <v>16.5591407653455</v>
      </c>
      <c r="CV48" s="3" t="n">
        <f aca="true">-10*LN(1-RAND())</f>
        <v>13.2292825603731</v>
      </c>
      <c r="CW48" s="3" t="n">
        <f aca="true">-10*LN(1-RAND())</f>
        <v>7.63693856176981</v>
      </c>
      <c r="CX48" s="3" t="n">
        <f aca="true">-10*LN(1-RAND())</f>
        <v>2.76059855204978</v>
      </c>
    </row>
    <row r="49" customFormat="false" ht="12.75" hidden="false" customHeight="false" outlineLevel="0" collapsed="false">
      <c r="C49" s="3" t="n">
        <f aca="true">-10*LN(1-RAND())</f>
        <v>5.27640741302414</v>
      </c>
      <c r="D49" s="3" t="n">
        <f aca="true">-10*LN(1-RAND())</f>
        <v>23.7787302338793</v>
      </c>
      <c r="E49" s="3" t="n">
        <f aca="true">-10*LN(1-RAND())</f>
        <v>11.6641082349149</v>
      </c>
      <c r="F49" s="3" t="n">
        <f aca="true">-10*LN(1-RAND())</f>
        <v>9.51977382719904</v>
      </c>
      <c r="G49" s="3" t="n">
        <f aca="true">-10*LN(1-RAND())</f>
        <v>8.58545444552298</v>
      </c>
      <c r="H49" s="3" t="n">
        <f aca="true">-10*LN(1-RAND())</f>
        <v>3.59347461542695</v>
      </c>
      <c r="I49" s="3" t="n">
        <f aca="true">-10*LN(1-RAND())</f>
        <v>4.96154505776231</v>
      </c>
      <c r="J49" s="3" t="n">
        <f aca="true">-10*LN(1-RAND())</f>
        <v>10.5509941039131</v>
      </c>
      <c r="K49" s="3" t="n">
        <f aca="true">-10*LN(1-RAND())</f>
        <v>10.0171622202042</v>
      </c>
      <c r="L49" s="3" t="n">
        <f aca="true">-10*LN(1-RAND())</f>
        <v>17.3478486037264</v>
      </c>
      <c r="M49" s="3" t="n">
        <f aca="true">-10*LN(1-RAND())</f>
        <v>6.30968498988226</v>
      </c>
      <c r="N49" s="3" t="n">
        <f aca="true">-10*LN(1-RAND())</f>
        <v>49.4614897374476</v>
      </c>
      <c r="O49" s="3" t="n">
        <f aca="true">-10*LN(1-RAND())</f>
        <v>24.6023629814594</v>
      </c>
      <c r="P49" s="3" t="n">
        <f aca="true">-10*LN(1-RAND())</f>
        <v>1.80143909683907</v>
      </c>
      <c r="Q49" s="3" t="n">
        <f aca="true">-10*LN(1-RAND())</f>
        <v>26.8083300328853</v>
      </c>
      <c r="R49" s="3" t="n">
        <f aca="true">-10*LN(1-RAND())</f>
        <v>5.09609140366363</v>
      </c>
      <c r="S49" s="3" t="n">
        <f aca="true">-10*LN(1-RAND())</f>
        <v>5.57588278346171</v>
      </c>
      <c r="T49" s="3" t="n">
        <f aca="true">-10*LN(1-RAND())</f>
        <v>0.306890002529855</v>
      </c>
      <c r="U49" s="3" t="n">
        <f aca="true">-10*LN(1-RAND())</f>
        <v>2.8750721836875</v>
      </c>
      <c r="V49" s="3" t="n">
        <f aca="true">-10*LN(1-RAND())</f>
        <v>1.21898806507521</v>
      </c>
      <c r="W49" s="3" t="n">
        <f aca="true">-10*LN(1-RAND())</f>
        <v>5.81258727304662</v>
      </c>
      <c r="X49" s="3" t="n">
        <f aca="true">-10*LN(1-RAND())</f>
        <v>4.48246705075201</v>
      </c>
      <c r="Y49" s="3" t="n">
        <f aca="true">-10*LN(1-RAND())</f>
        <v>14.380036658558</v>
      </c>
      <c r="Z49" s="3" t="n">
        <f aca="true">-10*LN(1-RAND())</f>
        <v>2.50772192982787</v>
      </c>
      <c r="AA49" s="3" t="n">
        <f aca="true">-10*LN(1-RAND())</f>
        <v>1.50120780995968</v>
      </c>
      <c r="AB49" s="3" t="n">
        <f aca="true">-10*LN(1-RAND())</f>
        <v>10.9421664683799</v>
      </c>
      <c r="AC49" s="3" t="n">
        <f aca="true">-10*LN(1-RAND())</f>
        <v>15.6001627860189</v>
      </c>
      <c r="AD49" s="3" t="n">
        <f aca="true">-10*LN(1-RAND())</f>
        <v>7.06178785747736</v>
      </c>
      <c r="AE49" s="3" t="n">
        <f aca="true">-10*LN(1-RAND())</f>
        <v>5.33589508577481</v>
      </c>
      <c r="AF49" s="3" t="n">
        <f aca="true">-10*LN(1-RAND())</f>
        <v>14.1690329225188</v>
      </c>
      <c r="AG49" s="3" t="n">
        <f aca="true">-10*LN(1-RAND())</f>
        <v>17.9858544153388</v>
      </c>
      <c r="AH49" s="3" t="n">
        <f aca="true">-10*LN(1-RAND())</f>
        <v>1.46606712336238</v>
      </c>
      <c r="AI49" s="3" t="n">
        <f aca="true">-10*LN(1-RAND())</f>
        <v>28.7693550957252</v>
      </c>
      <c r="AJ49" s="3" t="n">
        <f aca="true">-10*LN(1-RAND())</f>
        <v>0.561978164719855</v>
      </c>
      <c r="AK49" s="3" t="n">
        <f aca="true">-10*LN(1-RAND())</f>
        <v>24.1799046146086</v>
      </c>
      <c r="AL49" s="3" t="n">
        <f aca="true">-10*LN(1-RAND())</f>
        <v>0.0344900891132731</v>
      </c>
      <c r="AM49" s="3" t="n">
        <f aca="true">-10*LN(1-RAND())</f>
        <v>39.1745201282721</v>
      </c>
      <c r="AN49" s="3" t="n">
        <f aca="true">-10*LN(1-RAND())</f>
        <v>3.93121021125501</v>
      </c>
      <c r="AO49" s="3" t="n">
        <f aca="true">-10*LN(1-RAND())</f>
        <v>5.95657067196665</v>
      </c>
      <c r="AP49" s="3" t="n">
        <f aca="true">-10*LN(1-RAND())</f>
        <v>7.9324667934788</v>
      </c>
      <c r="AQ49" s="3" t="n">
        <f aca="true">-10*LN(1-RAND())</f>
        <v>4.62362698152765</v>
      </c>
      <c r="AR49" s="3" t="n">
        <f aca="true">-10*LN(1-RAND())</f>
        <v>10.3350179548994</v>
      </c>
      <c r="AS49" s="3" t="n">
        <f aca="true">-10*LN(1-RAND())</f>
        <v>2.90957181329719</v>
      </c>
      <c r="AT49" s="3" t="n">
        <f aca="true">-10*LN(1-RAND())</f>
        <v>1.69801829909921</v>
      </c>
      <c r="AU49" s="3" t="n">
        <f aca="true">-10*LN(1-RAND())</f>
        <v>4.66469312641973</v>
      </c>
      <c r="AV49" s="3" t="n">
        <f aca="true">-10*LN(1-RAND())</f>
        <v>14.050950014676</v>
      </c>
      <c r="AW49" s="3" t="n">
        <f aca="true">-10*LN(1-RAND())</f>
        <v>13.5114104250991</v>
      </c>
      <c r="AX49" s="3" t="n">
        <f aca="true">-10*LN(1-RAND())</f>
        <v>14.3262484466288</v>
      </c>
      <c r="AY49" s="3" t="n">
        <f aca="true">-10*LN(1-RAND())</f>
        <v>7.86833066015172</v>
      </c>
      <c r="AZ49" s="3" t="n">
        <f aca="true">-10*LN(1-RAND())</f>
        <v>0.561317492364841</v>
      </c>
      <c r="BA49" s="3" t="n">
        <f aca="true">-10*LN(1-RAND())</f>
        <v>47.5366436917162</v>
      </c>
      <c r="BB49" s="3" t="n">
        <f aca="true">-10*LN(1-RAND())</f>
        <v>32.9135341371321</v>
      </c>
      <c r="BC49" s="3" t="n">
        <f aca="true">-10*LN(1-RAND())</f>
        <v>20.4991240386117</v>
      </c>
      <c r="BD49" s="3" t="n">
        <f aca="true">-10*LN(1-RAND())</f>
        <v>1.37235281823044</v>
      </c>
      <c r="BE49" s="3" t="n">
        <f aca="true">-10*LN(1-RAND())</f>
        <v>4.50714802218068</v>
      </c>
      <c r="BF49" s="3" t="n">
        <f aca="true">-10*LN(1-RAND())</f>
        <v>13.1103254763735</v>
      </c>
      <c r="BG49" s="3" t="n">
        <f aca="true">-10*LN(1-RAND())</f>
        <v>2.28982516330398</v>
      </c>
      <c r="BH49" s="3" t="n">
        <f aca="true">-10*LN(1-RAND())</f>
        <v>1.10764452410271</v>
      </c>
      <c r="BI49" s="3" t="n">
        <f aca="true">-10*LN(1-RAND())</f>
        <v>13.2372288268172</v>
      </c>
      <c r="BJ49" s="3" t="n">
        <f aca="true">-10*LN(1-RAND())</f>
        <v>1.46577113492018</v>
      </c>
      <c r="BK49" s="3" t="n">
        <f aca="true">-10*LN(1-RAND())</f>
        <v>1.4775549015966</v>
      </c>
      <c r="BL49" s="3" t="n">
        <f aca="true">-10*LN(1-RAND())</f>
        <v>46.2002969172582</v>
      </c>
      <c r="BM49" s="3" t="n">
        <f aca="true">-10*LN(1-RAND())</f>
        <v>5.34128615655625</v>
      </c>
      <c r="BN49" s="3" t="n">
        <f aca="true">-10*LN(1-RAND())</f>
        <v>10.1680823361616</v>
      </c>
      <c r="BO49" s="3" t="n">
        <f aca="true">-10*LN(1-RAND())</f>
        <v>2.07772054811378</v>
      </c>
      <c r="BP49" s="3" t="n">
        <f aca="true">-10*LN(1-RAND())</f>
        <v>3.22701846391576</v>
      </c>
      <c r="BQ49" s="3" t="n">
        <f aca="true">-10*LN(1-RAND())</f>
        <v>2.90615770624885</v>
      </c>
      <c r="BR49" s="3" t="n">
        <f aca="true">-10*LN(1-RAND())</f>
        <v>0.112832716785026</v>
      </c>
      <c r="BS49" s="3" t="n">
        <f aca="true">-10*LN(1-RAND())</f>
        <v>7.6062667536627</v>
      </c>
      <c r="BT49" s="3" t="n">
        <f aca="true">-10*LN(1-RAND())</f>
        <v>19.4466790489591</v>
      </c>
      <c r="BU49" s="3" t="n">
        <f aca="true">-10*LN(1-RAND())</f>
        <v>0.344571358428186</v>
      </c>
      <c r="BV49" s="3" t="n">
        <f aca="true">-10*LN(1-RAND())</f>
        <v>3.97957253437247</v>
      </c>
      <c r="BW49" s="3" t="n">
        <f aca="true">-10*LN(1-RAND())</f>
        <v>19.0911637102266</v>
      </c>
      <c r="BX49" s="3" t="n">
        <f aca="true">-10*LN(1-RAND())</f>
        <v>5.16719927407464</v>
      </c>
      <c r="BY49" s="3" t="n">
        <f aca="true">-10*LN(1-RAND())</f>
        <v>0.790162163637041</v>
      </c>
      <c r="BZ49" s="3" t="n">
        <f aca="true">-10*LN(1-RAND())</f>
        <v>13.5921474821631</v>
      </c>
      <c r="CA49" s="3" t="n">
        <f aca="true">-10*LN(1-RAND())</f>
        <v>0.415596392892833</v>
      </c>
      <c r="CB49" s="3" t="n">
        <f aca="true">-10*LN(1-RAND())</f>
        <v>4.41407037774191</v>
      </c>
      <c r="CC49" s="3" t="n">
        <f aca="true">-10*LN(1-RAND())</f>
        <v>30.91501909162</v>
      </c>
      <c r="CD49" s="3" t="n">
        <f aca="true">-10*LN(1-RAND())</f>
        <v>1.00092775408098</v>
      </c>
      <c r="CE49" s="3" t="n">
        <f aca="true">-10*LN(1-RAND())</f>
        <v>0.853030453543841</v>
      </c>
      <c r="CF49" s="3" t="n">
        <f aca="true">-10*LN(1-RAND())</f>
        <v>18.1214025106554</v>
      </c>
      <c r="CG49" s="3" t="n">
        <f aca="true">-10*LN(1-RAND())</f>
        <v>1.45795032941255</v>
      </c>
      <c r="CH49" s="3" t="n">
        <f aca="true">-10*LN(1-RAND())</f>
        <v>0.117199661395728</v>
      </c>
      <c r="CI49" s="3" t="n">
        <f aca="true">-10*LN(1-RAND())</f>
        <v>14.0553958112228</v>
      </c>
      <c r="CJ49" s="3" t="n">
        <f aca="true">-10*LN(1-RAND())</f>
        <v>5.51157923177655</v>
      </c>
      <c r="CK49" s="3" t="n">
        <f aca="true">-10*LN(1-RAND())</f>
        <v>0.509568082713348</v>
      </c>
      <c r="CL49" s="3" t="n">
        <f aca="true">-10*LN(1-RAND())</f>
        <v>33.8778779064436</v>
      </c>
      <c r="CM49" s="3" t="n">
        <f aca="true">-10*LN(1-RAND())</f>
        <v>7.74376981906656</v>
      </c>
      <c r="CN49" s="3" t="n">
        <f aca="true">-10*LN(1-RAND())</f>
        <v>2.27122337991981</v>
      </c>
      <c r="CO49" s="3" t="n">
        <f aca="true">-10*LN(1-RAND())</f>
        <v>13.4958088602304</v>
      </c>
      <c r="CP49" s="3" t="n">
        <f aca="true">-10*LN(1-RAND())</f>
        <v>0.472177279691046</v>
      </c>
      <c r="CQ49" s="3" t="n">
        <f aca="true">-10*LN(1-RAND())</f>
        <v>13.729091436038</v>
      </c>
      <c r="CR49" s="3" t="n">
        <f aca="true">-10*LN(1-RAND())</f>
        <v>1.11901072098172</v>
      </c>
      <c r="CS49" s="3" t="n">
        <f aca="true">-10*LN(1-RAND())</f>
        <v>17.1761366678414</v>
      </c>
      <c r="CT49" s="3" t="n">
        <f aca="true">-10*LN(1-RAND())</f>
        <v>16.6165013048219</v>
      </c>
      <c r="CU49" s="3" t="n">
        <f aca="true">-10*LN(1-RAND())</f>
        <v>39.1532051637882</v>
      </c>
      <c r="CV49" s="3" t="n">
        <f aca="true">-10*LN(1-RAND())</f>
        <v>6.33143802739037</v>
      </c>
      <c r="CW49" s="3" t="n">
        <f aca="true">-10*LN(1-RAND())</f>
        <v>9.71199637363335</v>
      </c>
      <c r="CX49" s="3" t="n">
        <f aca="true">-10*LN(1-RAND())</f>
        <v>1.64169516025054</v>
      </c>
    </row>
    <row r="50" customFormat="false" ht="12.75" hidden="false" customHeight="false" outlineLevel="0" collapsed="false">
      <c r="C50" s="3" t="n">
        <f aca="true">-10*LN(1-RAND())</f>
        <v>1.26494681221114</v>
      </c>
      <c r="D50" s="3" t="n">
        <f aca="true">-10*LN(1-RAND())</f>
        <v>5.28080481966883</v>
      </c>
      <c r="E50" s="3" t="n">
        <f aca="true">-10*LN(1-RAND())</f>
        <v>5.04857347133243</v>
      </c>
      <c r="F50" s="3" t="n">
        <f aca="true">-10*LN(1-RAND())</f>
        <v>13.0985783686903</v>
      </c>
      <c r="G50" s="3" t="n">
        <f aca="true">-10*LN(1-RAND())</f>
        <v>2.46350569886895</v>
      </c>
      <c r="H50" s="3" t="n">
        <f aca="true">-10*LN(1-RAND())</f>
        <v>1.28164903258362</v>
      </c>
      <c r="I50" s="3" t="n">
        <f aca="true">-10*LN(1-RAND())</f>
        <v>7.09160439700044</v>
      </c>
      <c r="J50" s="3" t="n">
        <f aca="true">-10*LN(1-RAND())</f>
        <v>0.828076624872784</v>
      </c>
      <c r="K50" s="3" t="n">
        <f aca="true">-10*LN(1-RAND())</f>
        <v>8.35399605765015</v>
      </c>
      <c r="L50" s="3" t="n">
        <f aca="true">-10*LN(1-RAND())</f>
        <v>1.85889508267676</v>
      </c>
      <c r="M50" s="3" t="n">
        <f aca="true">-10*LN(1-RAND())</f>
        <v>0.945850157183813</v>
      </c>
      <c r="N50" s="3" t="n">
        <f aca="true">-10*LN(1-RAND())</f>
        <v>21.2836935858687</v>
      </c>
      <c r="O50" s="3" t="n">
        <f aca="true">-10*LN(1-RAND())</f>
        <v>0.214171489960326</v>
      </c>
      <c r="P50" s="3" t="n">
        <f aca="true">-10*LN(1-RAND())</f>
        <v>11.8461396137321</v>
      </c>
      <c r="Q50" s="3" t="n">
        <f aca="true">-10*LN(1-RAND())</f>
        <v>19.5251506080009</v>
      </c>
      <c r="R50" s="3" t="n">
        <f aca="true">-10*LN(1-RAND())</f>
        <v>2.30926879079282</v>
      </c>
      <c r="S50" s="3" t="n">
        <f aca="true">-10*LN(1-RAND())</f>
        <v>2.99399824309158</v>
      </c>
      <c r="T50" s="3" t="n">
        <f aca="true">-10*LN(1-RAND())</f>
        <v>15.1794585927941</v>
      </c>
      <c r="U50" s="3" t="n">
        <f aca="true">-10*LN(1-RAND())</f>
        <v>8.51996780536966</v>
      </c>
      <c r="V50" s="3" t="n">
        <f aca="true">-10*LN(1-RAND())</f>
        <v>27.0655847621734</v>
      </c>
      <c r="W50" s="3" t="n">
        <f aca="true">-10*LN(1-RAND())</f>
        <v>2.93895492636163</v>
      </c>
      <c r="X50" s="3" t="n">
        <f aca="true">-10*LN(1-RAND())</f>
        <v>0.613041617364656</v>
      </c>
      <c r="Y50" s="3" t="n">
        <f aca="true">-10*LN(1-RAND())</f>
        <v>22.8131195228359</v>
      </c>
      <c r="Z50" s="3" t="n">
        <f aca="true">-10*LN(1-RAND())</f>
        <v>14.2809613380707</v>
      </c>
      <c r="AA50" s="3" t="n">
        <f aca="true">-10*LN(1-RAND())</f>
        <v>13.2165849292456</v>
      </c>
      <c r="AB50" s="3" t="n">
        <f aca="true">-10*LN(1-RAND())</f>
        <v>0.377860420839334</v>
      </c>
      <c r="AC50" s="3" t="n">
        <f aca="true">-10*LN(1-RAND())</f>
        <v>0.272963751582813</v>
      </c>
      <c r="AD50" s="3" t="n">
        <f aca="true">-10*LN(1-RAND())</f>
        <v>2.7160854983715</v>
      </c>
      <c r="AE50" s="3" t="n">
        <f aca="true">-10*LN(1-RAND())</f>
        <v>6.31089108242637</v>
      </c>
      <c r="AF50" s="3" t="n">
        <f aca="true">-10*LN(1-RAND())</f>
        <v>20.9337245285137</v>
      </c>
      <c r="AG50" s="3" t="n">
        <f aca="true">-10*LN(1-RAND())</f>
        <v>5.15838717631545</v>
      </c>
      <c r="AH50" s="3" t="n">
        <f aca="true">-10*LN(1-RAND())</f>
        <v>8.62025584051322</v>
      </c>
      <c r="AI50" s="3" t="n">
        <f aca="true">-10*LN(1-RAND())</f>
        <v>9.85273723350362</v>
      </c>
      <c r="AJ50" s="3" t="n">
        <f aca="true">-10*LN(1-RAND())</f>
        <v>0.0201118963422045</v>
      </c>
      <c r="AK50" s="3" t="n">
        <f aca="true">-10*LN(1-RAND())</f>
        <v>1.25784737007998</v>
      </c>
      <c r="AL50" s="3" t="n">
        <f aca="true">-10*LN(1-RAND())</f>
        <v>26.3647252759691</v>
      </c>
      <c r="AM50" s="3" t="n">
        <f aca="true">-10*LN(1-RAND())</f>
        <v>0.41594386403698</v>
      </c>
      <c r="AN50" s="3" t="n">
        <f aca="true">-10*LN(1-RAND())</f>
        <v>29.3392962838271</v>
      </c>
      <c r="AO50" s="3" t="n">
        <f aca="true">-10*LN(1-RAND())</f>
        <v>14.3999672145964</v>
      </c>
      <c r="AP50" s="3" t="n">
        <f aca="true">-10*LN(1-RAND())</f>
        <v>5.23252281344192</v>
      </c>
      <c r="AQ50" s="3" t="n">
        <f aca="true">-10*LN(1-RAND())</f>
        <v>3.82468056113507</v>
      </c>
      <c r="AR50" s="3" t="n">
        <f aca="true">-10*LN(1-RAND())</f>
        <v>3.41250691494011</v>
      </c>
      <c r="AS50" s="3" t="n">
        <f aca="true">-10*LN(1-RAND())</f>
        <v>0.650754906081571</v>
      </c>
      <c r="AT50" s="3" t="n">
        <f aca="true">-10*LN(1-RAND())</f>
        <v>29.6971463490195</v>
      </c>
      <c r="AU50" s="3" t="n">
        <f aca="true">-10*LN(1-RAND())</f>
        <v>4.31831011175761</v>
      </c>
      <c r="AV50" s="3" t="n">
        <f aca="true">-10*LN(1-RAND())</f>
        <v>39.7550690787683</v>
      </c>
      <c r="AW50" s="3" t="n">
        <f aca="true">-10*LN(1-RAND())</f>
        <v>0.620484152526278</v>
      </c>
      <c r="AX50" s="3" t="n">
        <f aca="true">-10*LN(1-RAND())</f>
        <v>11.8136380467071</v>
      </c>
      <c r="AY50" s="3" t="n">
        <f aca="true">-10*LN(1-RAND())</f>
        <v>8.51923308491316</v>
      </c>
      <c r="AZ50" s="3" t="n">
        <f aca="true">-10*LN(1-RAND())</f>
        <v>0.153084381091523</v>
      </c>
      <c r="BA50" s="3" t="n">
        <f aca="true">-10*LN(1-RAND())</f>
        <v>12.878152170318</v>
      </c>
      <c r="BB50" s="3" t="n">
        <f aca="true">-10*LN(1-RAND())</f>
        <v>33.5499820754488</v>
      </c>
      <c r="BC50" s="3" t="n">
        <f aca="true">-10*LN(1-RAND())</f>
        <v>2.13375293429032</v>
      </c>
      <c r="BD50" s="3" t="n">
        <f aca="true">-10*LN(1-RAND())</f>
        <v>8.87833728869298</v>
      </c>
      <c r="BE50" s="3" t="n">
        <f aca="true">-10*LN(1-RAND())</f>
        <v>6.88369792401306</v>
      </c>
      <c r="BF50" s="3" t="n">
        <f aca="true">-10*LN(1-RAND())</f>
        <v>0.116107136090777</v>
      </c>
      <c r="BG50" s="3" t="n">
        <f aca="true">-10*LN(1-RAND())</f>
        <v>8.69108437693806</v>
      </c>
      <c r="BH50" s="3" t="n">
        <f aca="true">-10*LN(1-RAND())</f>
        <v>22.9820766820813</v>
      </c>
      <c r="BI50" s="3" t="n">
        <f aca="true">-10*LN(1-RAND())</f>
        <v>3.66236475022764</v>
      </c>
      <c r="BJ50" s="3" t="n">
        <f aca="true">-10*LN(1-RAND())</f>
        <v>5.51537642433135</v>
      </c>
      <c r="BK50" s="3" t="n">
        <f aca="true">-10*LN(1-RAND())</f>
        <v>64.6389950457259</v>
      </c>
      <c r="BL50" s="3" t="n">
        <f aca="true">-10*LN(1-RAND())</f>
        <v>3.26721166009678</v>
      </c>
      <c r="BM50" s="3" t="n">
        <f aca="true">-10*LN(1-RAND())</f>
        <v>0.0441056351613603</v>
      </c>
      <c r="BN50" s="3" t="n">
        <f aca="true">-10*LN(1-RAND())</f>
        <v>0.845874461794385</v>
      </c>
      <c r="BO50" s="3" t="n">
        <f aca="true">-10*LN(1-RAND())</f>
        <v>9.24591535765663</v>
      </c>
      <c r="BP50" s="3" t="n">
        <f aca="true">-10*LN(1-RAND())</f>
        <v>5.13246180171394</v>
      </c>
      <c r="BQ50" s="3" t="n">
        <f aca="true">-10*LN(1-RAND())</f>
        <v>8.67864934199146</v>
      </c>
      <c r="BR50" s="3" t="n">
        <f aca="true">-10*LN(1-RAND())</f>
        <v>25.1376317974443</v>
      </c>
      <c r="BS50" s="3" t="n">
        <f aca="true">-10*LN(1-RAND())</f>
        <v>7.97361651816099</v>
      </c>
      <c r="BT50" s="3" t="n">
        <f aca="true">-10*LN(1-RAND())</f>
        <v>1.8879074139698</v>
      </c>
      <c r="BU50" s="3" t="n">
        <f aca="true">-10*LN(1-RAND())</f>
        <v>11.7704270351206</v>
      </c>
      <c r="BV50" s="3" t="n">
        <f aca="true">-10*LN(1-RAND())</f>
        <v>8.8277061837583</v>
      </c>
      <c r="BW50" s="3" t="n">
        <f aca="true">-10*LN(1-RAND())</f>
        <v>9.48092393324808</v>
      </c>
      <c r="BX50" s="3" t="n">
        <f aca="true">-10*LN(1-RAND())</f>
        <v>7.5610069045589</v>
      </c>
      <c r="BY50" s="3" t="n">
        <f aca="true">-10*LN(1-RAND())</f>
        <v>16.8498882140736</v>
      </c>
      <c r="BZ50" s="3" t="n">
        <f aca="true">-10*LN(1-RAND())</f>
        <v>16.593270804202</v>
      </c>
      <c r="CA50" s="3" t="n">
        <f aca="true">-10*LN(1-RAND())</f>
        <v>11.4939776436932</v>
      </c>
      <c r="CB50" s="3" t="n">
        <f aca="true">-10*LN(1-RAND())</f>
        <v>12.1737527443713</v>
      </c>
      <c r="CC50" s="3" t="n">
        <f aca="true">-10*LN(1-RAND())</f>
        <v>13.9690018667421</v>
      </c>
      <c r="CD50" s="3" t="n">
        <f aca="true">-10*LN(1-RAND())</f>
        <v>13.6095668534539</v>
      </c>
      <c r="CE50" s="3" t="n">
        <f aca="true">-10*LN(1-RAND())</f>
        <v>18.28293871505</v>
      </c>
      <c r="CF50" s="3" t="n">
        <f aca="true">-10*LN(1-RAND())</f>
        <v>0.23756723632294</v>
      </c>
      <c r="CG50" s="3" t="n">
        <f aca="true">-10*LN(1-RAND())</f>
        <v>0.313452112066009</v>
      </c>
      <c r="CH50" s="3" t="n">
        <f aca="true">-10*LN(1-RAND())</f>
        <v>4.37680329502714</v>
      </c>
      <c r="CI50" s="3" t="n">
        <f aca="true">-10*LN(1-RAND())</f>
        <v>11.7484907367633</v>
      </c>
      <c r="CJ50" s="3" t="n">
        <f aca="true">-10*LN(1-RAND())</f>
        <v>3.76930527427602</v>
      </c>
      <c r="CK50" s="3" t="n">
        <f aca="true">-10*LN(1-RAND())</f>
        <v>7.70390806948469</v>
      </c>
      <c r="CL50" s="3" t="n">
        <f aca="true">-10*LN(1-RAND())</f>
        <v>4.67925176925969</v>
      </c>
      <c r="CM50" s="3" t="n">
        <f aca="true">-10*LN(1-RAND())</f>
        <v>0.0591026120221702</v>
      </c>
      <c r="CN50" s="3" t="n">
        <f aca="true">-10*LN(1-RAND())</f>
        <v>15.1761047147983</v>
      </c>
      <c r="CO50" s="3" t="n">
        <f aca="true">-10*LN(1-RAND())</f>
        <v>0.992109199147241</v>
      </c>
      <c r="CP50" s="3" t="n">
        <f aca="true">-10*LN(1-RAND())</f>
        <v>4.52457880629413</v>
      </c>
      <c r="CQ50" s="3" t="n">
        <f aca="true">-10*LN(1-RAND())</f>
        <v>12.3309928487334</v>
      </c>
      <c r="CR50" s="3" t="n">
        <f aca="true">-10*LN(1-RAND())</f>
        <v>1.65962612897943</v>
      </c>
      <c r="CS50" s="3" t="n">
        <f aca="true">-10*LN(1-RAND())</f>
        <v>60.8239606618546</v>
      </c>
      <c r="CT50" s="3" t="n">
        <f aca="true">-10*LN(1-RAND())</f>
        <v>19.0918610400269</v>
      </c>
      <c r="CU50" s="3" t="n">
        <f aca="true">-10*LN(1-RAND())</f>
        <v>22.1427274140838</v>
      </c>
      <c r="CV50" s="3" t="n">
        <f aca="true">-10*LN(1-RAND())</f>
        <v>47.1790078724363</v>
      </c>
      <c r="CW50" s="3" t="n">
        <f aca="true">-10*LN(1-RAND())</f>
        <v>2.76949259366992</v>
      </c>
      <c r="CX50" s="3" t="n">
        <f aca="true">-10*LN(1-RAND())</f>
        <v>13.2634097382581</v>
      </c>
    </row>
    <row r="51" customFormat="false" ht="12.75" hidden="false" customHeight="false" outlineLevel="0" collapsed="false">
      <c r="C51" s="3" t="n">
        <f aca="true">-10*LN(1-RAND())</f>
        <v>1.81662331973276</v>
      </c>
      <c r="D51" s="3" t="n">
        <f aca="true">-10*LN(1-RAND())</f>
        <v>3.91481017876</v>
      </c>
      <c r="E51" s="3" t="n">
        <f aca="true">-10*LN(1-RAND())</f>
        <v>12.9030855294785</v>
      </c>
      <c r="F51" s="3" t="n">
        <f aca="true">-10*LN(1-RAND())</f>
        <v>0.84729004353176</v>
      </c>
      <c r="G51" s="3" t="n">
        <f aca="true">-10*LN(1-RAND())</f>
        <v>11.9567812084037</v>
      </c>
      <c r="H51" s="3" t="n">
        <f aca="true">-10*LN(1-RAND())</f>
        <v>11.7703847858267</v>
      </c>
      <c r="I51" s="3" t="n">
        <f aca="true">-10*LN(1-RAND())</f>
        <v>1.79514727376282</v>
      </c>
      <c r="J51" s="3" t="n">
        <f aca="true">-10*LN(1-RAND())</f>
        <v>4.89030438635049</v>
      </c>
      <c r="K51" s="3" t="n">
        <f aca="true">-10*LN(1-RAND())</f>
        <v>3.23507772410405</v>
      </c>
      <c r="L51" s="3" t="n">
        <f aca="true">-10*LN(1-RAND())</f>
        <v>9.45293399404777</v>
      </c>
      <c r="M51" s="3" t="n">
        <f aca="true">-10*LN(1-RAND())</f>
        <v>18.4781566442768</v>
      </c>
      <c r="N51" s="3" t="n">
        <f aca="true">-10*LN(1-RAND())</f>
        <v>5.39349272593009</v>
      </c>
      <c r="O51" s="3" t="n">
        <f aca="true">-10*LN(1-RAND())</f>
        <v>4.15159045713041</v>
      </c>
      <c r="P51" s="3" t="n">
        <f aca="true">-10*LN(1-RAND())</f>
        <v>44.768099695805</v>
      </c>
      <c r="Q51" s="3" t="n">
        <f aca="true">-10*LN(1-RAND())</f>
        <v>12.6319568314114</v>
      </c>
      <c r="R51" s="3" t="n">
        <f aca="true">-10*LN(1-RAND())</f>
        <v>2.15273903609043</v>
      </c>
      <c r="S51" s="3" t="n">
        <f aca="true">-10*LN(1-RAND())</f>
        <v>56.8279305939928</v>
      </c>
      <c r="T51" s="3" t="n">
        <f aca="true">-10*LN(1-RAND())</f>
        <v>13.0000887947654</v>
      </c>
      <c r="U51" s="3" t="n">
        <f aca="true">-10*LN(1-RAND())</f>
        <v>17.9196463364832</v>
      </c>
      <c r="V51" s="3" t="n">
        <f aca="true">-10*LN(1-RAND())</f>
        <v>0.330205078124253</v>
      </c>
      <c r="W51" s="3" t="n">
        <f aca="true">-10*LN(1-RAND())</f>
        <v>2.7047294236103</v>
      </c>
      <c r="X51" s="3" t="n">
        <f aca="true">-10*LN(1-RAND())</f>
        <v>24.8474808850283</v>
      </c>
      <c r="Y51" s="3" t="n">
        <f aca="true">-10*LN(1-RAND())</f>
        <v>0.383847379808108</v>
      </c>
      <c r="Z51" s="3" t="n">
        <f aca="true">-10*LN(1-RAND())</f>
        <v>0.204675861794859</v>
      </c>
      <c r="AA51" s="3" t="n">
        <f aca="true">-10*LN(1-RAND())</f>
        <v>18.6717121971203</v>
      </c>
      <c r="AB51" s="3" t="n">
        <f aca="true">-10*LN(1-RAND())</f>
        <v>15.4926964937489</v>
      </c>
      <c r="AC51" s="3" t="n">
        <f aca="true">-10*LN(1-RAND())</f>
        <v>3.46910738618812</v>
      </c>
      <c r="AD51" s="3" t="n">
        <f aca="true">-10*LN(1-RAND())</f>
        <v>23.3805735076782</v>
      </c>
      <c r="AE51" s="3" t="n">
        <f aca="true">-10*LN(1-RAND())</f>
        <v>7.11357498934074</v>
      </c>
      <c r="AF51" s="3" t="n">
        <f aca="true">-10*LN(1-RAND())</f>
        <v>12.4827413505307</v>
      </c>
      <c r="AG51" s="3" t="n">
        <f aca="true">-10*LN(1-RAND())</f>
        <v>19.58920952543</v>
      </c>
      <c r="AH51" s="3" t="n">
        <f aca="true">-10*LN(1-RAND())</f>
        <v>7.56512004270225</v>
      </c>
      <c r="AI51" s="3" t="n">
        <f aca="true">-10*LN(1-RAND())</f>
        <v>0.127454290812673</v>
      </c>
      <c r="AJ51" s="3" t="n">
        <f aca="true">-10*LN(1-RAND())</f>
        <v>6.85835596634222</v>
      </c>
      <c r="AK51" s="3" t="n">
        <f aca="true">-10*LN(1-RAND())</f>
        <v>5.25354405783135</v>
      </c>
      <c r="AL51" s="3" t="n">
        <f aca="true">-10*LN(1-RAND())</f>
        <v>22.5674952688768</v>
      </c>
      <c r="AM51" s="3" t="n">
        <f aca="true">-10*LN(1-RAND())</f>
        <v>0.658093088873914</v>
      </c>
      <c r="AN51" s="3" t="n">
        <f aca="true">-10*LN(1-RAND())</f>
        <v>22.118975549214</v>
      </c>
      <c r="AO51" s="3" t="n">
        <f aca="true">-10*LN(1-RAND())</f>
        <v>2.23249451757276</v>
      </c>
      <c r="AP51" s="3" t="n">
        <f aca="true">-10*LN(1-RAND())</f>
        <v>11.0093856234527</v>
      </c>
      <c r="AQ51" s="3" t="n">
        <f aca="true">-10*LN(1-RAND())</f>
        <v>3.42561386697722</v>
      </c>
      <c r="AR51" s="3" t="n">
        <f aca="true">-10*LN(1-RAND())</f>
        <v>12.9231227632306</v>
      </c>
      <c r="AS51" s="3" t="n">
        <f aca="true">-10*LN(1-RAND())</f>
        <v>2.9160592544398</v>
      </c>
      <c r="AT51" s="3" t="n">
        <f aca="true">-10*LN(1-RAND())</f>
        <v>1.86519382009007</v>
      </c>
      <c r="AU51" s="3" t="n">
        <f aca="true">-10*LN(1-RAND())</f>
        <v>1.62821767064839</v>
      </c>
      <c r="AV51" s="3" t="n">
        <f aca="true">-10*LN(1-RAND())</f>
        <v>18.8567123942563</v>
      </c>
      <c r="AW51" s="3" t="n">
        <f aca="true">-10*LN(1-RAND())</f>
        <v>2.46870933486633</v>
      </c>
      <c r="AX51" s="3" t="n">
        <f aca="true">-10*LN(1-RAND())</f>
        <v>3.53454582756051</v>
      </c>
      <c r="AY51" s="3" t="n">
        <f aca="true">-10*LN(1-RAND())</f>
        <v>6.461902194441</v>
      </c>
      <c r="AZ51" s="3" t="n">
        <f aca="true">-10*LN(1-RAND())</f>
        <v>10.0136511946985</v>
      </c>
      <c r="BA51" s="3" t="n">
        <f aca="true">-10*LN(1-RAND())</f>
        <v>7.48159635985321</v>
      </c>
      <c r="BB51" s="3" t="n">
        <f aca="true">-10*LN(1-RAND())</f>
        <v>1.55221012183695</v>
      </c>
      <c r="BC51" s="3" t="n">
        <f aca="true">-10*LN(1-RAND())</f>
        <v>4.62051067055384</v>
      </c>
      <c r="BD51" s="3" t="n">
        <f aca="true">-10*LN(1-RAND())</f>
        <v>23.3935020233355</v>
      </c>
      <c r="BE51" s="3" t="n">
        <f aca="true">-10*LN(1-RAND())</f>
        <v>3.52168264004192</v>
      </c>
      <c r="BF51" s="3" t="n">
        <f aca="true">-10*LN(1-RAND())</f>
        <v>12.7215059769629</v>
      </c>
      <c r="BG51" s="3" t="n">
        <f aca="true">-10*LN(1-RAND())</f>
        <v>7.74049619434643</v>
      </c>
      <c r="BH51" s="3" t="n">
        <f aca="true">-10*LN(1-RAND())</f>
        <v>15.3171087308256</v>
      </c>
      <c r="BI51" s="3" t="n">
        <f aca="true">-10*LN(1-RAND())</f>
        <v>0.538130463137995</v>
      </c>
      <c r="BJ51" s="3" t="n">
        <f aca="true">-10*LN(1-RAND())</f>
        <v>17.265617094202</v>
      </c>
      <c r="BK51" s="3" t="n">
        <f aca="true">-10*LN(1-RAND())</f>
        <v>34.2526373932514</v>
      </c>
      <c r="BL51" s="3" t="n">
        <f aca="true">-10*LN(1-RAND())</f>
        <v>4.81916732706423</v>
      </c>
      <c r="BM51" s="3" t="n">
        <f aca="true">-10*LN(1-RAND())</f>
        <v>6.1493168791006</v>
      </c>
      <c r="BN51" s="3" t="n">
        <f aca="true">-10*LN(1-RAND())</f>
        <v>0.113988172733891</v>
      </c>
      <c r="BO51" s="3" t="n">
        <f aca="true">-10*LN(1-RAND())</f>
        <v>2.69129219835388</v>
      </c>
      <c r="BP51" s="3" t="n">
        <f aca="true">-10*LN(1-RAND())</f>
        <v>19.1382653286823</v>
      </c>
      <c r="BQ51" s="3" t="n">
        <f aca="true">-10*LN(1-RAND())</f>
        <v>6.45044394496623</v>
      </c>
      <c r="BR51" s="3" t="n">
        <f aca="true">-10*LN(1-RAND())</f>
        <v>1.69818022655027</v>
      </c>
      <c r="BS51" s="3" t="n">
        <f aca="true">-10*LN(1-RAND())</f>
        <v>12.4040773250577</v>
      </c>
      <c r="BT51" s="3" t="n">
        <f aca="true">-10*LN(1-RAND())</f>
        <v>2.48161612650623</v>
      </c>
      <c r="BU51" s="3" t="n">
        <f aca="true">-10*LN(1-RAND())</f>
        <v>39.0709489815844</v>
      </c>
      <c r="BV51" s="3" t="n">
        <f aca="true">-10*LN(1-RAND())</f>
        <v>23.0585624129281</v>
      </c>
      <c r="BW51" s="3" t="n">
        <f aca="true">-10*LN(1-RAND())</f>
        <v>8.96908838428695</v>
      </c>
      <c r="BX51" s="3" t="n">
        <f aca="true">-10*LN(1-RAND())</f>
        <v>22.9844946055691</v>
      </c>
      <c r="BY51" s="3" t="n">
        <f aca="true">-10*LN(1-RAND())</f>
        <v>7.05301884399569</v>
      </c>
      <c r="BZ51" s="3" t="n">
        <f aca="true">-10*LN(1-RAND())</f>
        <v>0.717352914912526</v>
      </c>
      <c r="CA51" s="3" t="n">
        <f aca="true">-10*LN(1-RAND())</f>
        <v>17.8549922304429</v>
      </c>
      <c r="CB51" s="3" t="n">
        <f aca="true">-10*LN(1-RAND())</f>
        <v>21.0043069459832</v>
      </c>
      <c r="CC51" s="3" t="n">
        <f aca="true">-10*LN(1-RAND())</f>
        <v>23.4904282824753</v>
      </c>
      <c r="CD51" s="3" t="n">
        <f aca="true">-10*LN(1-RAND())</f>
        <v>9.71751233624856</v>
      </c>
      <c r="CE51" s="3" t="n">
        <f aca="true">-10*LN(1-RAND())</f>
        <v>17.4107149053627</v>
      </c>
      <c r="CF51" s="3" t="n">
        <f aca="true">-10*LN(1-RAND())</f>
        <v>3.17085684980182</v>
      </c>
      <c r="CG51" s="3" t="n">
        <f aca="true">-10*LN(1-RAND())</f>
        <v>45.438420572373</v>
      </c>
      <c r="CH51" s="3" t="n">
        <f aca="true">-10*LN(1-RAND())</f>
        <v>15.4362778342949</v>
      </c>
      <c r="CI51" s="3" t="n">
        <f aca="true">-10*LN(1-RAND())</f>
        <v>30.8581312778135</v>
      </c>
      <c r="CJ51" s="3" t="n">
        <f aca="true">-10*LN(1-RAND())</f>
        <v>5.9122317347164</v>
      </c>
      <c r="CK51" s="3" t="n">
        <f aca="true">-10*LN(1-RAND())</f>
        <v>13.0391320015671</v>
      </c>
      <c r="CL51" s="3" t="n">
        <f aca="true">-10*LN(1-RAND())</f>
        <v>39.578817409425</v>
      </c>
      <c r="CM51" s="3" t="n">
        <f aca="true">-10*LN(1-RAND())</f>
        <v>5.98496363946564</v>
      </c>
      <c r="CN51" s="3" t="n">
        <f aca="true">-10*LN(1-RAND())</f>
        <v>6.0171291184318</v>
      </c>
      <c r="CO51" s="3" t="n">
        <f aca="true">-10*LN(1-RAND())</f>
        <v>4.3119783366646</v>
      </c>
      <c r="CP51" s="3" t="n">
        <f aca="true">-10*LN(1-RAND())</f>
        <v>15.9221421296476</v>
      </c>
      <c r="CQ51" s="3" t="n">
        <f aca="true">-10*LN(1-RAND())</f>
        <v>3.28920197287762</v>
      </c>
      <c r="CR51" s="3" t="n">
        <f aca="true">-10*LN(1-RAND())</f>
        <v>19.9397341070685</v>
      </c>
      <c r="CS51" s="3" t="n">
        <f aca="true">-10*LN(1-RAND())</f>
        <v>3.03561931709377</v>
      </c>
      <c r="CT51" s="3" t="n">
        <f aca="true">-10*LN(1-RAND())</f>
        <v>5.39354005602563</v>
      </c>
      <c r="CU51" s="3" t="n">
        <f aca="true">-10*LN(1-RAND())</f>
        <v>72.998006964831</v>
      </c>
      <c r="CV51" s="3" t="n">
        <f aca="true">-10*LN(1-RAND())</f>
        <v>8.94975980352976</v>
      </c>
      <c r="CW51" s="3" t="n">
        <f aca="true">-10*LN(1-RAND())</f>
        <v>1.35384906782965</v>
      </c>
      <c r="CX51" s="3" t="n">
        <f aca="true">-10*LN(1-RAND())</f>
        <v>29.426592880421</v>
      </c>
    </row>
    <row r="52" customFormat="false" ht="12.75" hidden="false" customHeight="false" outlineLevel="0" collapsed="false">
      <c r="C52" s="3" t="n">
        <f aca="true">-10*LN(1-RAND())</f>
        <v>11.9438727018093</v>
      </c>
      <c r="D52" s="3" t="n">
        <f aca="true">-10*LN(1-RAND())</f>
        <v>0.80236954431723</v>
      </c>
      <c r="E52" s="3" t="n">
        <f aca="true">-10*LN(1-RAND())</f>
        <v>0.755947893024766</v>
      </c>
      <c r="F52" s="3" t="n">
        <f aca="true">-10*LN(1-RAND())</f>
        <v>9.87012891081098</v>
      </c>
      <c r="G52" s="3" t="n">
        <f aca="true">-10*LN(1-RAND())</f>
        <v>2.21674573688706</v>
      </c>
      <c r="H52" s="3" t="n">
        <f aca="true">-10*LN(1-RAND())</f>
        <v>1.27018876156352</v>
      </c>
      <c r="I52" s="3" t="n">
        <f aca="true">-10*LN(1-RAND())</f>
        <v>13.2093330325802</v>
      </c>
      <c r="J52" s="3" t="n">
        <f aca="true">-10*LN(1-RAND())</f>
        <v>2.49139476367342</v>
      </c>
      <c r="K52" s="3" t="n">
        <f aca="true">-10*LN(1-RAND())</f>
        <v>36.4983667934607</v>
      </c>
      <c r="L52" s="3" t="n">
        <f aca="true">-10*LN(1-RAND())</f>
        <v>4.05035903365474</v>
      </c>
      <c r="M52" s="3" t="n">
        <f aca="true">-10*LN(1-RAND())</f>
        <v>1.32147838092946</v>
      </c>
      <c r="N52" s="3" t="n">
        <f aca="true">-10*LN(1-RAND())</f>
        <v>6.75229164831416</v>
      </c>
      <c r="O52" s="3" t="n">
        <f aca="true">-10*LN(1-RAND())</f>
        <v>13.1017357788616</v>
      </c>
      <c r="P52" s="3" t="n">
        <f aca="true">-10*LN(1-RAND())</f>
        <v>23.9708641563071</v>
      </c>
      <c r="Q52" s="3" t="n">
        <f aca="true">-10*LN(1-RAND())</f>
        <v>29.9262282229166</v>
      </c>
      <c r="R52" s="3" t="n">
        <f aca="true">-10*LN(1-RAND())</f>
        <v>10.3049272585767</v>
      </c>
      <c r="S52" s="3" t="n">
        <f aca="true">-10*LN(1-RAND())</f>
        <v>3.14044915271027</v>
      </c>
      <c r="T52" s="3" t="n">
        <f aca="true">-10*LN(1-RAND())</f>
        <v>9.11041223910924</v>
      </c>
      <c r="U52" s="3" t="n">
        <f aca="true">-10*LN(1-RAND())</f>
        <v>5.49603589164314</v>
      </c>
      <c r="V52" s="3" t="n">
        <f aca="true">-10*LN(1-RAND())</f>
        <v>8.04314360642098</v>
      </c>
      <c r="W52" s="3" t="n">
        <f aca="true">-10*LN(1-RAND())</f>
        <v>7.83695698945473</v>
      </c>
      <c r="X52" s="3" t="n">
        <f aca="true">-10*LN(1-RAND())</f>
        <v>11.2552396900077</v>
      </c>
      <c r="Y52" s="3" t="n">
        <f aca="true">-10*LN(1-RAND())</f>
        <v>3.62416912095524</v>
      </c>
      <c r="Z52" s="3" t="n">
        <f aca="true">-10*LN(1-RAND())</f>
        <v>6.58214581119373</v>
      </c>
      <c r="AA52" s="3" t="n">
        <f aca="true">-10*LN(1-RAND())</f>
        <v>14.3715811868275</v>
      </c>
      <c r="AB52" s="3" t="n">
        <f aca="true">-10*LN(1-RAND())</f>
        <v>6.25537853303575</v>
      </c>
      <c r="AC52" s="3" t="n">
        <f aca="true">-10*LN(1-RAND())</f>
        <v>5.08202156830894</v>
      </c>
      <c r="AD52" s="3" t="n">
        <f aca="true">-10*LN(1-RAND())</f>
        <v>13.2268784375459</v>
      </c>
      <c r="AE52" s="3" t="n">
        <f aca="true">-10*LN(1-RAND())</f>
        <v>22.3406231532112</v>
      </c>
      <c r="AF52" s="3" t="n">
        <f aca="true">-10*LN(1-RAND())</f>
        <v>10.1551005394208</v>
      </c>
      <c r="AG52" s="3" t="n">
        <f aca="true">-10*LN(1-RAND())</f>
        <v>3.93326107258422</v>
      </c>
      <c r="AH52" s="3" t="n">
        <f aca="true">-10*LN(1-RAND())</f>
        <v>3.51818607558845</v>
      </c>
      <c r="AI52" s="3" t="n">
        <f aca="true">-10*LN(1-RAND())</f>
        <v>13.1485361319665</v>
      </c>
      <c r="AJ52" s="3" t="n">
        <f aca="true">-10*LN(1-RAND())</f>
        <v>0.659668130102546</v>
      </c>
      <c r="AK52" s="3" t="n">
        <f aca="true">-10*LN(1-RAND())</f>
        <v>3.68346060325201</v>
      </c>
      <c r="AL52" s="3" t="n">
        <f aca="true">-10*LN(1-RAND())</f>
        <v>0.932615957296247</v>
      </c>
      <c r="AM52" s="3" t="n">
        <f aca="true">-10*LN(1-RAND())</f>
        <v>1.76627259991099</v>
      </c>
      <c r="AN52" s="3" t="n">
        <f aca="true">-10*LN(1-RAND())</f>
        <v>41.4456173864214</v>
      </c>
      <c r="AO52" s="3" t="n">
        <f aca="true">-10*LN(1-RAND())</f>
        <v>19.6112948033144</v>
      </c>
      <c r="AP52" s="3" t="n">
        <f aca="true">-10*LN(1-RAND())</f>
        <v>2.21165982264628</v>
      </c>
      <c r="AQ52" s="3" t="n">
        <f aca="true">-10*LN(1-RAND())</f>
        <v>2.88660971188812</v>
      </c>
      <c r="AR52" s="3" t="n">
        <f aca="true">-10*LN(1-RAND())</f>
        <v>1.68724745413427</v>
      </c>
      <c r="AS52" s="3" t="n">
        <f aca="true">-10*LN(1-RAND())</f>
        <v>8.66443314711283</v>
      </c>
      <c r="AT52" s="3" t="n">
        <f aca="true">-10*LN(1-RAND())</f>
        <v>5.03201761914645</v>
      </c>
      <c r="AU52" s="3" t="n">
        <f aca="true">-10*LN(1-RAND())</f>
        <v>5.31513485338367</v>
      </c>
      <c r="AV52" s="3" t="n">
        <f aca="true">-10*LN(1-RAND())</f>
        <v>11.0393732004795</v>
      </c>
      <c r="AW52" s="3" t="n">
        <f aca="true">-10*LN(1-RAND())</f>
        <v>1.30593702407062</v>
      </c>
      <c r="AX52" s="3" t="n">
        <f aca="true">-10*LN(1-RAND())</f>
        <v>4.66680443055128</v>
      </c>
      <c r="AY52" s="3" t="n">
        <f aca="true">-10*LN(1-RAND())</f>
        <v>0.069057976509499</v>
      </c>
      <c r="AZ52" s="3" t="n">
        <f aca="true">-10*LN(1-RAND())</f>
        <v>2.27498112538881</v>
      </c>
      <c r="BA52" s="3" t="n">
        <f aca="true">-10*LN(1-RAND())</f>
        <v>19.8449545727279</v>
      </c>
      <c r="BB52" s="3" t="n">
        <f aca="true">-10*LN(1-RAND())</f>
        <v>5.84591586737606</v>
      </c>
      <c r="BC52" s="3" t="n">
        <f aca="true">-10*LN(1-RAND())</f>
        <v>9.49239297498269</v>
      </c>
      <c r="BD52" s="3" t="n">
        <f aca="true">-10*LN(1-RAND())</f>
        <v>1.28211395622968</v>
      </c>
      <c r="BE52" s="3" t="n">
        <f aca="true">-10*LN(1-RAND())</f>
        <v>17.6376437951129</v>
      </c>
      <c r="BF52" s="3" t="n">
        <f aca="true">-10*LN(1-RAND())</f>
        <v>2.87295479974531</v>
      </c>
      <c r="BG52" s="3" t="n">
        <f aca="true">-10*LN(1-RAND())</f>
        <v>7.20429747615968</v>
      </c>
      <c r="BH52" s="3" t="n">
        <f aca="true">-10*LN(1-RAND())</f>
        <v>5.61491028049431</v>
      </c>
      <c r="BI52" s="3" t="n">
        <f aca="true">-10*LN(1-RAND())</f>
        <v>6.54831310237439</v>
      </c>
      <c r="BJ52" s="3" t="n">
        <f aca="true">-10*LN(1-RAND())</f>
        <v>8.86884963360614</v>
      </c>
      <c r="BK52" s="3" t="n">
        <f aca="true">-10*LN(1-RAND())</f>
        <v>2.40180312375859</v>
      </c>
      <c r="BL52" s="3" t="n">
        <f aca="true">-10*LN(1-RAND())</f>
        <v>5.74109220758612</v>
      </c>
      <c r="BM52" s="3" t="n">
        <f aca="true">-10*LN(1-RAND())</f>
        <v>1.61302176271089</v>
      </c>
      <c r="BN52" s="3" t="n">
        <f aca="true">-10*LN(1-RAND())</f>
        <v>21.8520182594772</v>
      </c>
      <c r="BO52" s="3" t="n">
        <f aca="true">-10*LN(1-RAND())</f>
        <v>1.58023050502166</v>
      </c>
      <c r="BP52" s="3" t="n">
        <f aca="true">-10*LN(1-RAND())</f>
        <v>31.2367244335522</v>
      </c>
      <c r="BQ52" s="3" t="n">
        <f aca="true">-10*LN(1-RAND())</f>
        <v>2.36201865574825</v>
      </c>
      <c r="BR52" s="3" t="n">
        <f aca="true">-10*LN(1-RAND())</f>
        <v>6.68218369106977</v>
      </c>
      <c r="BS52" s="3" t="n">
        <f aca="true">-10*LN(1-RAND())</f>
        <v>53.8688361195808</v>
      </c>
      <c r="BT52" s="3" t="n">
        <f aca="true">-10*LN(1-RAND())</f>
        <v>4.10467970468475</v>
      </c>
      <c r="BU52" s="3" t="n">
        <f aca="true">-10*LN(1-RAND())</f>
        <v>25.4643419099288</v>
      </c>
      <c r="BV52" s="3" t="n">
        <f aca="true">-10*LN(1-RAND())</f>
        <v>8.95555615902211</v>
      </c>
      <c r="BW52" s="3" t="n">
        <f aca="true">-10*LN(1-RAND())</f>
        <v>1.80513726702041</v>
      </c>
      <c r="BX52" s="3" t="n">
        <f aca="true">-10*LN(1-RAND())</f>
        <v>13.133289875659</v>
      </c>
      <c r="BY52" s="3" t="n">
        <f aca="true">-10*LN(1-RAND())</f>
        <v>0.198643908598438</v>
      </c>
      <c r="BZ52" s="3" t="n">
        <f aca="true">-10*LN(1-RAND())</f>
        <v>7.36374618634924</v>
      </c>
      <c r="CA52" s="3" t="n">
        <f aca="true">-10*LN(1-RAND())</f>
        <v>0.938834694404589</v>
      </c>
      <c r="CB52" s="3" t="n">
        <f aca="true">-10*LN(1-RAND())</f>
        <v>29.4376042279589</v>
      </c>
      <c r="CC52" s="3" t="n">
        <f aca="true">-10*LN(1-RAND())</f>
        <v>5.22346236801477</v>
      </c>
      <c r="CD52" s="3" t="n">
        <f aca="true">-10*LN(1-RAND())</f>
        <v>4.84265149012255</v>
      </c>
      <c r="CE52" s="3" t="n">
        <f aca="true">-10*LN(1-RAND())</f>
        <v>9.4940559858633</v>
      </c>
      <c r="CF52" s="3" t="n">
        <f aca="true">-10*LN(1-RAND())</f>
        <v>4.47771330919615</v>
      </c>
      <c r="CG52" s="3" t="n">
        <f aca="true">-10*LN(1-RAND())</f>
        <v>7.2528985835955</v>
      </c>
      <c r="CH52" s="3" t="n">
        <f aca="true">-10*LN(1-RAND())</f>
        <v>0.315463015907044</v>
      </c>
      <c r="CI52" s="3" t="n">
        <f aca="true">-10*LN(1-RAND())</f>
        <v>23.125441500588</v>
      </c>
      <c r="CJ52" s="3" t="n">
        <f aca="true">-10*LN(1-RAND())</f>
        <v>20.9632081375192</v>
      </c>
      <c r="CK52" s="3" t="n">
        <f aca="true">-10*LN(1-RAND())</f>
        <v>1.15791789120222</v>
      </c>
      <c r="CL52" s="3" t="n">
        <f aca="true">-10*LN(1-RAND())</f>
        <v>0.736551612260699</v>
      </c>
      <c r="CM52" s="3" t="n">
        <f aca="true">-10*LN(1-RAND())</f>
        <v>1.86354098341181</v>
      </c>
      <c r="CN52" s="3" t="n">
        <f aca="true">-10*LN(1-RAND())</f>
        <v>11.0384113556262</v>
      </c>
      <c r="CO52" s="3" t="n">
        <f aca="true">-10*LN(1-RAND())</f>
        <v>2.99830896795602</v>
      </c>
      <c r="CP52" s="3" t="n">
        <f aca="true">-10*LN(1-RAND())</f>
        <v>13.3521134425669</v>
      </c>
      <c r="CQ52" s="3" t="n">
        <f aca="true">-10*LN(1-RAND())</f>
        <v>2.82184748458655</v>
      </c>
      <c r="CR52" s="3" t="n">
        <f aca="true">-10*LN(1-RAND())</f>
        <v>2.74914867374341</v>
      </c>
      <c r="CS52" s="3" t="n">
        <f aca="true">-10*LN(1-RAND())</f>
        <v>14.8082934345702</v>
      </c>
      <c r="CT52" s="3" t="n">
        <f aca="true">-10*LN(1-RAND())</f>
        <v>1.89436789857326</v>
      </c>
      <c r="CU52" s="3" t="n">
        <f aca="true">-10*LN(1-RAND())</f>
        <v>12.2191875572771</v>
      </c>
      <c r="CV52" s="3" t="n">
        <f aca="true">-10*LN(1-RAND())</f>
        <v>2.70566084631064</v>
      </c>
      <c r="CW52" s="3" t="n">
        <f aca="true">-10*LN(1-RAND())</f>
        <v>1.67759154587778</v>
      </c>
      <c r="CX52" s="3" t="n">
        <f aca="true">-10*LN(1-RAND())</f>
        <v>8.24879488890534</v>
      </c>
    </row>
    <row r="53" customFormat="false" ht="12.75" hidden="false" customHeight="false" outlineLevel="0" collapsed="false">
      <c r="C53" s="3" t="n">
        <f aca="true">-10*LN(1-RAND())</f>
        <v>3.97837776915846</v>
      </c>
      <c r="D53" s="3" t="n">
        <f aca="true">-10*LN(1-RAND())</f>
        <v>1.83762589388726</v>
      </c>
      <c r="E53" s="3" t="n">
        <f aca="true">-10*LN(1-RAND())</f>
        <v>25.9910176967351</v>
      </c>
      <c r="F53" s="3" t="n">
        <f aca="true">-10*LN(1-RAND())</f>
        <v>6.94882222076741</v>
      </c>
      <c r="G53" s="3" t="n">
        <f aca="true">-10*LN(1-RAND())</f>
        <v>0.126382836377587</v>
      </c>
      <c r="H53" s="3" t="n">
        <f aca="true">-10*LN(1-RAND())</f>
        <v>10.3269270813661</v>
      </c>
      <c r="I53" s="3" t="n">
        <f aca="true">-10*LN(1-RAND())</f>
        <v>1.67837244282365</v>
      </c>
      <c r="J53" s="3" t="n">
        <f aca="true">-10*LN(1-RAND())</f>
        <v>0.273261986523877</v>
      </c>
      <c r="K53" s="3" t="n">
        <f aca="true">-10*LN(1-RAND())</f>
        <v>14.3296992823673</v>
      </c>
      <c r="L53" s="3" t="n">
        <f aca="true">-10*LN(1-RAND())</f>
        <v>2.65166064132941</v>
      </c>
      <c r="M53" s="3" t="n">
        <f aca="true">-10*LN(1-RAND())</f>
        <v>1.44502315778944</v>
      </c>
      <c r="N53" s="3" t="n">
        <f aca="true">-10*LN(1-RAND())</f>
        <v>1.08864247023446</v>
      </c>
      <c r="O53" s="3" t="n">
        <f aca="true">-10*LN(1-RAND())</f>
        <v>9.7419246732515</v>
      </c>
      <c r="P53" s="3" t="n">
        <f aca="true">-10*LN(1-RAND())</f>
        <v>10.1584375875847</v>
      </c>
      <c r="Q53" s="3" t="n">
        <f aca="true">-10*LN(1-RAND())</f>
        <v>22.581716617795</v>
      </c>
      <c r="R53" s="3" t="n">
        <f aca="true">-10*LN(1-RAND())</f>
        <v>0.942837220205226</v>
      </c>
      <c r="S53" s="3" t="n">
        <f aca="true">-10*LN(1-RAND())</f>
        <v>6.79831222374042</v>
      </c>
      <c r="T53" s="3" t="n">
        <f aca="true">-10*LN(1-RAND())</f>
        <v>11.9750163262305</v>
      </c>
      <c r="U53" s="3" t="n">
        <f aca="true">-10*LN(1-RAND())</f>
        <v>0.40038222632716</v>
      </c>
      <c r="V53" s="3" t="n">
        <f aca="true">-10*LN(1-RAND())</f>
        <v>2.80923705800356</v>
      </c>
      <c r="W53" s="3" t="n">
        <f aca="true">-10*LN(1-RAND())</f>
        <v>23.5288093548966</v>
      </c>
      <c r="X53" s="3" t="n">
        <f aca="true">-10*LN(1-RAND())</f>
        <v>5.78199133091287</v>
      </c>
      <c r="Y53" s="3" t="n">
        <f aca="true">-10*LN(1-RAND())</f>
        <v>4.83173857339112</v>
      </c>
      <c r="Z53" s="3" t="n">
        <f aca="true">-10*LN(1-RAND())</f>
        <v>3.04442335260949</v>
      </c>
      <c r="AA53" s="3" t="n">
        <f aca="true">-10*LN(1-RAND())</f>
        <v>3.30930890127487</v>
      </c>
      <c r="AB53" s="3" t="n">
        <f aca="true">-10*LN(1-RAND())</f>
        <v>10.1132925096456</v>
      </c>
      <c r="AC53" s="3" t="n">
        <f aca="true">-10*LN(1-RAND())</f>
        <v>22.5118861180967</v>
      </c>
      <c r="AD53" s="3" t="n">
        <f aca="true">-10*LN(1-RAND())</f>
        <v>7.23834569348211</v>
      </c>
      <c r="AE53" s="3" t="n">
        <f aca="true">-10*LN(1-RAND())</f>
        <v>15.3145046424809</v>
      </c>
      <c r="AF53" s="3" t="n">
        <f aca="true">-10*LN(1-RAND())</f>
        <v>8.89645453601577</v>
      </c>
      <c r="AG53" s="3" t="n">
        <f aca="true">-10*LN(1-RAND())</f>
        <v>23.4447584773421</v>
      </c>
      <c r="AH53" s="3" t="n">
        <f aca="true">-10*LN(1-RAND())</f>
        <v>0.00668926184335884</v>
      </c>
      <c r="AI53" s="3" t="n">
        <f aca="true">-10*LN(1-RAND())</f>
        <v>3.17294179534571</v>
      </c>
      <c r="AJ53" s="3" t="n">
        <f aca="true">-10*LN(1-RAND())</f>
        <v>27.2445898435351</v>
      </c>
      <c r="AK53" s="3" t="n">
        <f aca="true">-10*LN(1-RAND())</f>
        <v>16.0328032011109</v>
      </c>
      <c r="AL53" s="3" t="n">
        <f aca="true">-10*LN(1-RAND())</f>
        <v>35.5486574655384</v>
      </c>
      <c r="AM53" s="3" t="n">
        <f aca="true">-10*LN(1-RAND())</f>
        <v>10.243447484372</v>
      </c>
      <c r="AN53" s="3" t="n">
        <f aca="true">-10*LN(1-RAND())</f>
        <v>36.4574933339801</v>
      </c>
      <c r="AO53" s="3" t="n">
        <f aca="true">-10*LN(1-RAND())</f>
        <v>25.5178216303231</v>
      </c>
      <c r="AP53" s="3" t="n">
        <f aca="true">-10*LN(1-RAND())</f>
        <v>5.83801717029675</v>
      </c>
      <c r="AQ53" s="3" t="n">
        <f aca="true">-10*LN(1-RAND())</f>
        <v>29.6804680596538</v>
      </c>
      <c r="AR53" s="3" t="n">
        <f aca="true">-10*LN(1-RAND())</f>
        <v>0.909648451266107</v>
      </c>
      <c r="AS53" s="3" t="n">
        <f aca="true">-10*LN(1-RAND())</f>
        <v>7.58536157997856</v>
      </c>
      <c r="AT53" s="3" t="n">
        <f aca="true">-10*LN(1-RAND())</f>
        <v>7.7013566060137</v>
      </c>
      <c r="AU53" s="3" t="n">
        <f aca="true">-10*LN(1-RAND())</f>
        <v>16.9482558162788</v>
      </c>
      <c r="AV53" s="3" t="n">
        <f aca="true">-10*LN(1-RAND())</f>
        <v>4.44920318095987</v>
      </c>
      <c r="AW53" s="3" t="n">
        <f aca="true">-10*LN(1-RAND())</f>
        <v>1.08340618660916</v>
      </c>
      <c r="AX53" s="3" t="n">
        <f aca="true">-10*LN(1-RAND())</f>
        <v>6.31190483208032</v>
      </c>
      <c r="AY53" s="3" t="n">
        <f aca="true">-10*LN(1-RAND())</f>
        <v>3.69771096539761</v>
      </c>
      <c r="AZ53" s="3" t="n">
        <f aca="true">-10*LN(1-RAND())</f>
        <v>17.3124045160953</v>
      </c>
      <c r="BA53" s="3" t="n">
        <f aca="true">-10*LN(1-RAND())</f>
        <v>3.7439680500922</v>
      </c>
      <c r="BB53" s="3" t="n">
        <f aca="true">-10*LN(1-RAND())</f>
        <v>7.20648079242603</v>
      </c>
      <c r="BC53" s="3" t="n">
        <f aca="true">-10*LN(1-RAND())</f>
        <v>1.30064249180903</v>
      </c>
      <c r="BD53" s="3" t="n">
        <f aca="true">-10*LN(1-RAND())</f>
        <v>0.188510301072612</v>
      </c>
      <c r="BE53" s="3" t="n">
        <f aca="true">-10*LN(1-RAND())</f>
        <v>12.6373382826475</v>
      </c>
      <c r="BF53" s="3" t="n">
        <f aca="true">-10*LN(1-RAND())</f>
        <v>2.27547695513334</v>
      </c>
      <c r="BG53" s="3" t="n">
        <f aca="true">-10*LN(1-RAND())</f>
        <v>51.6429553183845</v>
      </c>
      <c r="BH53" s="3" t="n">
        <f aca="true">-10*LN(1-RAND())</f>
        <v>3.95159926222323</v>
      </c>
      <c r="BI53" s="3" t="n">
        <f aca="true">-10*LN(1-RAND())</f>
        <v>11.5431634086925</v>
      </c>
      <c r="BJ53" s="3" t="n">
        <f aca="true">-10*LN(1-RAND())</f>
        <v>3.86262256967239</v>
      </c>
      <c r="BK53" s="3" t="n">
        <f aca="true">-10*LN(1-RAND())</f>
        <v>2.91213625401866</v>
      </c>
      <c r="BL53" s="3" t="n">
        <f aca="true">-10*LN(1-RAND())</f>
        <v>3.92328222527777</v>
      </c>
      <c r="BM53" s="3" t="n">
        <f aca="true">-10*LN(1-RAND())</f>
        <v>5.691995233759</v>
      </c>
      <c r="BN53" s="3" t="n">
        <f aca="true">-10*LN(1-RAND())</f>
        <v>3.92041630350752</v>
      </c>
      <c r="BO53" s="3" t="n">
        <f aca="true">-10*LN(1-RAND())</f>
        <v>4.07720801016573</v>
      </c>
      <c r="BP53" s="3" t="n">
        <f aca="true">-10*LN(1-RAND())</f>
        <v>0.952640191176446</v>
      </c>
      <c r="BQ53" s="3" t="n">
        <f aca="true">-10*LN(1-RAND())</f>
        <v>9.81049438371439</v>
      </c>
      <c r="BR53" s="3" t="n">
        <f aca="true">-10*LN(1-RAND())</f>
        <v>9.9627964676261</v>
      </c>
      <c r="BS53" s="3" t="n">
        <f aca="true">-10*LN(1-RAND())</f>
        <v>12.9669432783821</v>
      </c>
      <c r="BT53" s="3" t="n">
        <f aca="true">-10*LN(1-RAND())</f>
        <v>2.15324630819335</v>
      </c>
      <c r="BU53" s="3" t="n">
        <f aca="true">-10*LN(1-RAND())</f>
        <v>8.15708572515441</v>
      </c>
      <c r="BV53" s="3" t="n">
        <f aca="true">-10*LN(1-RAND())</f>
        <v>2.05301984803802</v>
      </c>
      <c r="BW53" s="3" t="n">
        <f aca="true">-10*LN(1-RAND())</f>
        <v>1.98736547972587</v>
      </c>
      <c r="BX53" s="3" t="n">
        <f aca="true">-10*LN(1-RAND())</f>
        <v>3.78112126564438</v>
      </c>
      <c r="BY53" s="3" t="n">
        <f aca="true">-10*LN(1-RAND())</f>
        <v>8.76540309118072</v>
      </c>
      <c r="BZ53" s="3" t="n">
        <f aca="true">-10*LN(1-RAND())</f>
        <v>1.76407605375984</v>
      </c>
      <c r="CA53" s="3" t="n">
        <f aca="true">-10*LN(1-RAND())</f>
        <v>1.75405536214965</v>
      </c>
      <c r="CB53" s="3" t="n">
        <f aca="true">-10*LN(1-RAND())</f>
        <v>4.14018371163061</v>
      </c>
      <c r="CC53" s="3" t="n">
        <f aca="true">-10*LN(1-RAND())</f>
        <v>1.59055991706666</v>
      </c>
      <c r="CD53" s="3" t="n">
        <f aca="true">-10*LN(1-RAND())</f>
        <v>4.35829903469369</v>
      </c>
      <c r="CE53" s="3" t="n">
        <f aca="true">-10*LN(1-RAND())</f>
        <v>2.50565658889407</v>
      </c>
      <c r="CF53" s="3" t="n">
        <f aca="true">-10*LN(1-RAND())</f>
        <v>3.3928515478112</v>
      </c>
      <c r="CG53" s="3" t="n">
        <f aca="true">-10*LN(1-RAND())</f>
        <v>2.32978803658078</v>
      </c>
      <c r="CH53" s="3" t="n">
        <f aca="true">-10*LN(1-RAND())</f>
        <v>23.8854083536925</v>
      </c>
      <c r="CI53" s="3" t="n">
        <f aca="true">-10*LN(1-RAND())</f>
        <v>0.755166324223886</v>
      </c>
      <c r="CJ53" s="3" t="n">
        <f aca="true">-10*LN(1-RAND())</f>
        <v>5.75598999392203</v>
      </c>
      <c r="CK53" s="3" t="n">
        <f aca="true">-10*LN(1-RAND())</f>
        <v>8.04867232321902</v>
      </c>
      <c r="CL53" s="3" t="n">
        <f aca="true">-10*LN(1-RAND())</f>
        <v>2.1553303272149</v>
      </c>
      <c r="CM53" s="3" t="n">
        <f aca="true">-10*LN(1-RAND())</f>
        <v>6.57225966208198</v>
      </c>
      <c r="CN53" s="3" t="n">
        <f aca="true">-10*LN(1-RAND())</f>
        <v>14.3927613679326</v>
      </c>
      <c r="CO53" s="3" t="n">
        <f aca="true">-10*LN(1-RAND())</f>
        <v>26.8874858290923</v>
      </c>
      <c r="CP53" s="3" t="n">
        <f aca="true">-10*LN(1-RAND())</f>
        <v>1.32824800449656</v>
      </c>
      <c r="CQ53" s="3" t="n">
        <f aca="true">-10*LN(1-RAND())</f>
        <v>6.738572712833</v>
      </c>
      <c r="CR53" s="3" t="n">
        <f aca="true">-10*LN(1-RAND())</f>
        <v>12.3541074580937</v>
      </c>
      <c r="CS53" s="3" t="n">
        <f aca="true">-10*LN(1-RAND())</f>
        <v>29.7535953336812</v>
      </c>
      <c r="CT53" s="3" t="n">
        <f aca="true">-10*LN(1-RAND())</f>
        <v>10.7084836106392</v>
      </c>
      <c r="CU53" s="3" t="n">
        <f aca="true">-10*LN(1-RAND())</f>
        <v>32.1966926662312</v>
      </c>
      <c r="CV53" s="3" t="n">
        <f aca="true">-10*LN(1-RAND())</f>
        <v>15.978883589345</v>
      </c>
      <c r="CW53" s="3" t="n">
        <f aca="true">-10*LN(1-RAND())</f>
        <v>4.97365844010369</v>
      </c>
      <c r="CX53" s="3" t="n">
        <f aca="true">-10*LN(1-RAND())</f>
        <v>7.76373520334402</v>
      </c>
    </row>
    <row r="54" customFormat="false" ht="12.75" hidden="false" customHeight="false" outlineLevel="0" collapsed="false">
      <c r="C54" s="3" t="n">
        <f aca="true">-10*LN(1-RAND())</f>
        <v>0.49085452416265</v>
      </c>
      <c r="D54" s="3" t="n">
        <f aca="true">-10*LN(1-RAND())</f>
        <v>7.53930510999246</v>
      </c>
      <c r="E54" s="3" t="n">
        <f aca="true">-10*LN(1-RAND())</f>
        <v>18.709692446794</v>
      </c>
      <c r="F54" s="3" t="n">
        <f aca="true">-10*LN(1-RAND())</f>
        <v>4.43346425415289</v>
      </c>
      <c r="G54" s="3" t="n">
        <f aca="true">-10*LN(1-RAND())</f>
        <v>27.0150826587549</v>
      </c>
      <c r="H54" s="3" t="n">
        <f aca="true">-10*LN(1-RAND())</f>
        <v>77.913900280066</v>
      </c>
      <c r="I54" s="3" t="n">
        <f aca="true">-10*LN(1-RAND())</f>
        <v>4.74638139999216</v>
      </c>
      <c r="J54" s="3" t="n">
        <f aca="true">-10*LN(1-RAND())</f>
        <v>2.95931297481211</v>
      </c>
      <c r="K54" s="3" t="n">
        <f aca="true">-10*LN(1-RAND())</f>
        <v>10.5807238866901</v>
      </c>
      <c r="L54" s="3" t="n">
        <f aca="true">-10*LN(1-RAND())</f>
        <v>3.21071503434762</v>
      </c>
      <c r="M54" s="3" t="n">
        <f aca="true">-10*LN(1-RAND())</f>
        <v>2.18964944212984</v>
      </c>
      <c r="N54" s="3" t="n">
        <f aca="true">-10*LN(1-RAND())</f>
        <v>0.421241817683304</v>
      </c>
      <c r="O54" s="3" t="n">
        <f aca="true">-10*LN(1-RAND())</f>
        <v>1.11560961759688</v>
      </c>
      <c r="P54" s="3" t="n">
        <f aca="true">-10*LN(1-RAND())</f>
        <v>1.51025194682681</v>
      </c>
      <c r="Q54" s="3" t="n">
        <f aca="true">-10*LN(1-RAND())</f>
        <v>3.03209787730477</v>
      </c>
      <c r="R54" s="3" t="n">
        <f aca="true">-10*LN(1-RAND())</f>
        <v>24.11533004911</v>
      </c>
      <c r="S54" s="3" t="n">
        <f aca="true">-10*LN(1-RAND())</f>
        <v>12.1325109514179</v>
      </c>
      <c r="T54" s="3" t="n">
        <f aca="true">-10*LN(1-RAND())</f>
        <v>11.4307400221065</v>
      </c>
      <c r="U54" s="3" t="n">
        <f aca="true">-10*LN(1-RAND())</f>
        <v>4.22991179946278</v>
      </c>
      <c r="V54" s="3" t="n">
        <f aca="true">-10*LN(1-RAND())</f>
        <v>3.7559967715987</v>
      </c>
      <c r="W54" s="3" t="n">
        <f aca="true">-10*LN(1-RAND())</f>
        <v>6.9190417384257</v>
      </c>
      <c r="X54" s="3" t="n">
        <f aca="true">-10*LN(1-RAND())</f>
        <v>6.73932081599568</v>
      </c>
      <c r="Y54" s="3" t="n">
        <f aca="true">-10*LN(1-RAND())</f>
        <v>4.82708881049507</v>
      </c>
      <c r="Z54" s="3" t="n">
        <f aca="true">-10*LN(1-RAND())</f>
        <v>6.5995046008187</v>
      </c>
      <c r="AA54" s="3" t="n">
        <f aca="true">-10*LN(1-RAND())</f>
        <v>7.98733967736723</v>
      </c>
      <c r="AB54" s="3" t="n">
        <f aca="true">-10*LN(1-RAND())</f>
        <v>1.77630128746794</v>
      </c>
      <c r="AC54" s="3" t="n">
        <f aca="true">-10*LN(1-RAND())</f>
        <v>15.3312132442317</v>
      </c>
      <c r="AD54" s="3" t="n">
        <f aca="true">-10*LN(1-RAND())</f>
        <v>9.35006484134968</v>
      </c>
      <c r="AE54" s="3" t="n">
        <f aca="true">-10*LN(1-RAND())</f>
        <v>15.4263469944812</v>
      </c>
      <c r="AF54" s="3" t="n">
        <f aca="true">-10*LN(1-RAND())</f>
        <v>4.55353146896548</v>
      </c>
      <c r="AG54" s="3" t="n">
        <f aca="true">-10*LN(1-RAND())</f>
        <v>3.89016654077718</v>
      </c>
      <c r="AH54" s="3" t="n">
        <f aca="true">-10*LN(1-RAND())</f>
        <v>1.39255319570862</v>
      </c>
      <c r="AI54" s="3" t="n">
        <f aca="true">-10*LN(1-RAND())</f>
        <v>9.34480192977028</v>
      </c>
      <c r="AJ54" s="3" t="n">
        <f aca="true">-10*LN(1-RAND())</f>
        <v>0.468666888067931</v>
      </c>
      <c r="AK54" s="3" t="n">
        <f aca="true">-10*LN(1-RAND())</f>
        <v>5.73945534110796</v>
      </c>
      <c r="AL54" s="3" t="n">
        <f aca="true">-10*LN(1-RAND())</f>
        <v>16.8070551253032</v>
      </c>
      <c r="AM54" s="3" t="n">
        <f aca="true">-10*LN(1-RAND())</f>
        <v>10.822345936161</v>
      </c>
      <c r="AN54" s="3" t="n">
        <f aca="true">-10*LN(1-RAND())</f>
        <v>7.73406476644717</v>
      </c>
      <c r="AO54" s="3" t="n">
        <f aca="true">-10*LN(1-RAND())</f>
        <v>0.683988120415732</v>
      </c>
      <c r="AP54" s="3" t="n">
        <f aca="true">-10*LN(1-RAND())</f>
        <v>2.80177443413999</v>
      </c>
      <c r="AQ54" s="3" t="n">
        <f aca="true">-10*LN(1-RAND())</f>
        <v>0.462776819761251</v>
      </c>
      <c r="AR54" s="3" t="n">
        <f aca="true">-10*LN(1-RAND())</f>
        <v>16.9869417466966</v>
      </c>
      <c r="AS54" s="3" t="n">
        <f aca="true">-10*LN(1-RAND())</f>
        <v>24.3820816605848</v>
      </c>
      <c r="AT54" s="3" t="n">
        <f aca="true">-10*LN(1-RAND())</f>
        <v>10.520084892176</v>
      </c>
      <c r="AU54" s="3" t="n">
        <f aca="true">-10*LN(1-RAND())</f>
        <v>9.95884664624697</v>
      </c>
      <c r="AV54" s="3" t="n">
        <f aca="true">-10*LN(1-RAND())</f>
        <v>13.2241569222053</v>
      </c>
      <c r="AW54" s="3" t="n">
        <f aca="true">-10*LN(1-RAND())</f>
        <v>25.3823425548869</v>
      </c>
      <c r="AX54" s="3" t="n">
        <f aca="true">-10*LN(1-RAND())</f>
        <v>1.97003677552165</v>
      </c>
      <c r="AY54" s="3" t="n">
        <f aca="true">-10*LN(1-RAND())</f>
        <v>2.87452334679199</v>
      </c>
      <c r="AZ54" s="3" t="n">
        <f aca="true">-10*LN(1-RAND())</f>
        <v>6.75739393281013</v>
      </c>
      <c r="BA54" s="3" t="n">
        <f aca="true">-10*LN(1-RAND())</f>
        <v>8.07391185308527</v>
      </c>
      <c r="BB54" s="3" t="n">
        <f aca="true">-10*LN(1-RAND())</f>
        <v>0.859477968015546</v>
      </c>
      <c r="BC54" s="3" t="n">
        <f aca="true">-10*LN(1-RAND())</f>
        <v>1.63156232700133</v>
      </c>
      <c r="BD54" s="3" t="n">
        <f aca="true">-10*LN(1-RAND())</f>
        <v>5.25251077817225</v>
      </c>
      <c r="BE54" s="3" t="n">
        <f aca="true">-10*LN(1-RAND())</f>
        <v>3.32441736602694</v>
      </c>
      <c r="BF54" s="3" t="n">
        <f aca="true">-10*LN(1-RAND())</f>
        <v>22.1703337055225</v>
      </c>
      <c r="BG54" s="3" t="n">
        <f aca="true">-10*LN(1-RAND())</f>
        <v>2.73946563786775</v>
      </c>
      <c r="BH54" s="3" t="n">
        <f aca="true">-10*LN(1-RAND())</f>
        <v>11.4646415805237</v>
      </c>
      <c r="BI54" s="3" t="n">
        <f aca="true">-10*LN(1-RAND())</f>
        <v>10.691712314551</v>
      </c>
      <c r="BJ54" s="3" t="n">
        <f aca="true">-10*LN(1-RAND())</f>
        <v>0.948734819189706</v>
      </c>
      <c r="BK54" s="3" t="n">
        <f aca="true">-10*LN(1-RAND())</f>
        <v>4.86847503345067</v>
      </c>
      <c r="BL54" s="3" t="n">
        <f aca="true">-10*LN(1-RAND())</f>
        <v>24.2036695618079</v>
      </c>
      <c r="BM54" s="3" t="n">
        <f aca="true">-10*LN(1-RAND())</f>
        <v>1.69892682404626</v>
      </c>
      <c r="BN54" s="3" t="n">
        <f aca="true">-10*LN(1-RAND())</f>
        <v>15.9226033806622</v>
      </c>
      <c r="BO54" s="3" t="n">
        <f aca="true">-10*LN(1-RAND())</f>
        <v>3.1911435816544</v>
      </c>
      <c r="BP54" s="3" t="n">
        <f aca="true">-10*LN(1-RAND())</f>
        <v>3.37016020182342</v>
      </c>
      <c r="BQ54" s="3" t="n">
        <f aca="true">-10*LN(1-RAND())</f>
        <v>0.707668896141622</v>
      </c>
      <c r="BR54" s="3" t="n">
        <f aca="true">-10*LN(1-RAND())</f>
        <v>2.36707817624623</v>
      </c>
      <c r="BS54" s="3" t="n">
        <f aca="true">-10*LN(1-RAND())</f>
        <v>3.87498532332418</v>
      </c>
      <c r="BT54" s="3" t="n">
        <f aca="true">-10*LN(1-RAND())</f>
        <v>13.7669315762713</v>
      </c>
      <c r="BU54" s="3" t="n">
        <f aca="true">-10*LN(1-RAND())</f>
        <v>16.061206342846</v>
      </c>
      <c r="BV54" s="3" t="n">
        <f aca="true">-10*LN(1-RAND())</f>
        <v>1.82898873439513</v>
      </c>
      <c r="BW54" s="3" t="n">
        <f aca="true">-10*LN(1-RAND())</f>
        <v>6.05462200402408</v>
      </c>
      <c r="BX54" s="3" t="n">
        <f aca="true">-10*LN(1-RAND())</f>
        <v>4.93413938980109</v>
      </c>
      <c r="BY54" s="3" t="n">
        <f aca="true">-10*LN(1-RAND())</f>
        <v>5.4518691539333</v>
      </c>
      <c r="BZ54" s="3" t="n">
        <f aca="true">-10*LN(1-RAND())</f>
        <v>50.27928418709</v>
      </c>
      <c r="CA54" s="3" t="n">
        <f aca="true">-10*LN(1-RAND())</f>
        <v>5.10561969635372</v>
      </c>
      <c r="CB54" s="3" t="n">
        <f aca="true">-10*LN(1-RAND())</f>
        <v>15.0912123019046</v>
      </c>
      <c r="CC54" s="3" t="n">
        <f aca="true">-10*LN(1-RAND())</f>
        <v>32.9523398917598</v>
      </c>
      <c r="CD54" s="3" t="n">
        <f aca="true">-10*LN(1-RAND())</f>
        <v>7.5112988382919</v>
      </c>
      <c r="CE54" s="3" t="n">
        <f aca="true">-10*LN(1-RAND())</f>
        <v>12.757615105365</v>
      </c>
      <c r="CF54" s="3" t="n">
        <f aca="true">-10*LN(1-RAND())</f>
        <v>28.8774986071713</v>
      </c>
      <c r="CG54" s="3" t="n">
        <f aca="true">-10*LN(1-RAND())</f>
        <v>22.9784627726564</v>
      </c>
      <c r="CH54" s="3" t="n">
        <f aca="true">-10*LN(1-RAND())</f>
        <v>0.0989330119119094</v>
      </c>
      <c r="CI54" s="3" t="n">
        <f aca="true">-10*LN(1-RAND())</f>
        <v>8.90842123141668</v>
      </c>
      <c r="CJ54" s="3" t="n">
        <f aca="true">-10*LN(1-RAND())</f>
        <v>5.66115854313875</v>
      </c>
      <c r="CK54" s="3" t="n">
        <f aca="true">-10*LN(1-RAND())</f>
        <v>0.0147749696687815</v>
      </c>
      <c r="CL54" s="3" t="n">
        <f aca="true">-10*LN(1-RAND())</f>
        <v>2.17754997695167</v>
      </c>
      <c r="CM54" s="3" t="n">
        <f aca="true">-10*LN(1-RAND())</f>
        <v>2.11413391552614</v>
      </c>
      <c r="CN54" s="3" t="n">
        <f aca="true">-10*LN(1-RAND())</f>
        <v>13.9847518692894</v>
      </c>
      <c r="CO54" s="3" t="n">
        <f aca="true">-10*LN(1-RAND())</f>
        <v>17.5080150724695</v>
      </c>
      <c r="CP54" s="3" t="n">
        <f aca="true">-10*LN(1-RAND())</f>
        <v>5.66761616815144</v>
      </c>
      <c r="CQ54" s="3" t="n">
        <f aca="true">-10*LN(1-RAND())</f>
        <v>12.837151595108</v>
      </c>
      <c r="CR54" s="3" t="n">
        <f aca="true">-10*LN(1-RAND())</f>
        <v>0.293595667270941</v>
      </c>
      <c r="CS54" s="3" t="n">
        <f aca="true">-10*LN(1-RAND())</f>
        <v>0.994539927684486</v>
      </c>
      <c r="CT54" s="3" t="n">
        <f aca="true">-10*LN(1-RAND())</f>
        <v>2.70501930133694</v>
      </c>
      <c r="CU54" s="3" t="n">
        <f aca="true">-10*LN(1-RAND())</f>
        <v>4.07442697570158</v>
      </c>
      <c r="CV54" s="3" t="n">
        <f aca="true">-10*LN(1-RAND())</f>
        <v>1.79204560064122</v>
      </c>
      <c r="CW54" s="3" t="n">
        <f aca="true">-10*LN(1-RAND())</f>
        <v>3.79879136571186</v>
      </c>
      <c r="CX54" s="3" t="n">
        <f aca="true">-10*LN(1-RAND())</f>
        <v>5.27904802828263</v>
      </c>
    </row>
    <row r="55" customFormat="false" ht="12.75" hidden="false" customHeight="false" outlineLevel="0" collapsed="false">
      <c r="C55" s="3" t="n">
        <f aca="true">-10*LN(1-RAND())</f>
        <v>4.30858257215552</v>
      </c>
      <c r="D55" s="3" t="n">
        <f aca="true">-10*LN(1-RAND())</f>
        <v>6.64067391394337</v>
      </c>
      <c r="E55" s="3" t="n">
        <f aca="true">-10*LN(1-RAND())</f>
        <v>0.0748530910515509</v>
      </c>
      <c r="F55" s="3" t="n">
        <f aca="true">-10*LN(1-RAND())</f>
        <v>15.1584156720414</v>
      </c>
      <c r="G55" s="3" t="n">
        <f aca="true">-10*LN(1-RAND())</f>
        <v>3.14544903048056</v>
      </c>
      <c r="H55" s="3" t="n">
        <f aca="true">-10*LN(1-RAND())</f>
        <v>6.8983630548031</v>
      </c>
      <c r="I55" s="3" t="n">
        <f aca="true">-10*LN(1-RAND())</f>
        <v>7.17012040428572</v>
      </c>
      <c r="J55" s="3" t="n">
        <f aca="true">-10*LN(1-RAND())</f>
        <v>7.76963336505098</v>
      </c>
      <c r="K55" s="3" t="n">
        <f aca="true">-10*LN(1-RAND())</f>
        <v>5.11169597677672</v>
      </c>
      <c r="L55" s="3" t="n">
        <f aca="true">-10*LN(1-RAND())</f>
        <v>11.5039565986012</v>
      </c>
      <c r="M55" s="3" t="n">
        <f aca="true">-10*LN(1-RAND())</f>
        <v>15.2449968878202</v>
      </c>
      <c r="N55" s="3" t="n">
        <f aca="true">-10*LN(1-RAND())</f>
        <v>13.2604875626552</v>
      </c>
      <c r="O55" s="3" t="n">
        <f aca="true">-10*LN(1-RAND())</f>
        <v>11.9317697892215</v>
      </c>
      <c r="P55" s="3" t="n">
        <f aca="true">-10*LN(1-RAND())</f>
        <v>0.526080270497621</v>
      </c>
      <c r="Q55" s="3" t="n">
        <f aca="true">-10*LN(1-RAND())</f>
        <v>5.28925549511127</v>
      </c>
      <c r="R55" s="3" t="n">
        <f aca="true">-10*LN(1-RAND())</f>
        <v>6.82414567845645</v>
      </c>
      <c r="S55" s="3" t="n">
        <f aca="true">-10*LN(1-RAND())</f>
        <v>15.4560820115303</v>
      </c>
      <c r="T55" s="3" t="n">
        <f aca="true">-10*LN(1-RAND())</f>
        <v>16.3247664866583</v>
      </c>
      <c r="U55" s="3" t="n">
        <f aca="true">-10*LN(1-RAND())</f>
        <v>1.56163390386712</v>
      </c>
      <c r="V55" s="3" t="n">
        <f aca="true">-10*LN(1-RAND())</f>
        <v>6.13905659381871</v>
      </c>
      <c r="W55" s="3" t="n">
        <f aca="true">-10*LN(1-RAND())</f>
        <v>28.4671168786436</v>
      </c>
      <c r="X55" s="3" t="n">
        <f aca="true">-10*LN(1-RAND())</f>
        <v>0.179817420412718</v>
      </c>
      <c r="Y55" s="3" t="n">
        <f aca="true">-10*LN(1-RAND())</f>
        <v>1.50019226362189</v>
      </c>
      <c r="Z55" s="3" t="n">
        <f aca="true">-10*LN(1-RAND())</f>
        <v>0.251575706008323</v>
      </c>
      <c r="AA55" s="3" t="n">
        <f aca="true">-10*LN(1-RAND())</f>
        <v>15.3521272617763</v>
      </c>
      <c r="AB55" s="3" t="n">
        <f aca="true">-10*LN(1-RAND())</f>
        <v>4.8864100696634</v>
      </c>
      <c r="AC55" s="3" t="n">
        <f aca="true">-10*LN(1-RAND())</f>
        <v>2.13028891149018</v>
      </c>
      <c r="AD55" s="3" t="n">
        <f aca="true">-10*LN(1-RAND())</f>
        <v>34.9442633727322</v>
      </c>
      <c r="AE55" s="3" t="n">
        <f aca="true">-10*LN(1-RAND())</f>
        <v>9.71842111853641</v>
      </c>
      <c r="AF55" s="3" t="n">
        <f aca="true">-10*LN(1-RAND())</f>
        <v>2.18329077675339</v>
      </c>
      <c r="AG55" s="3" t="n">
        <f aca="true">-10*LN(1-RAND())</f>
        <v>2.28921691167141</v>
      </c>
      <c r="AH55" s="3" t="n">
        <f aca="true">-10*LN(1-RAND())</f>
        <v>6.57215541924743</v>
      </c>
      <c r="AI55" s="3" t="n">
        <f aca="true">-10*LN(1-RAND())</f>
        <v>1.71849665921668</v>
      </c>
      <c r="AJ55" s="3" t="n">
        <f aca="true">-10*LN(1-RAND())</f>
        <v>19.8380202719983</v>
      </c>
      <c r="AK55" s="3" t="n">
        <f aca="true">-10*LN(1-RAND())</f>
        <v>7.29602206184285</v>
      </c>
      <c r="AL55" s="3" t="n">
        <f aca="true">-10*LN(1-RAND())</f>
        <v>12.5737207724687</v>
      </c>
      <c r="AM55" s="3" t="n">
        <f aca="true">-10*LN(1-RAND())</f>
        <v>18.9405575407613</v>
      </c>
      <c r="AN55" s="3" t="n">
        <f aca="true">-10*LN(1-RAND())</f>
        <v>10.8565899899723</v>
      </c>
      <c r="AO55" s="3" t="n">
        <f aca="true">-10*LN(1-RAND())</f>
        <v>14.0085680530848</v>
      </c>
      <c r="AP55" s="3" t="n">
        <f aca="true">-10*LN(1-RAND())</f>
        <v>9.54480199387148</v>
      </c>
      <c r="AQ55" s="3" t="n">
        <f aca="true">-10*LN(1-RAND())</f>
        <v>24.5380223643464</v>
      </c>
      <c r="AR55" s="3" t="n">
        <f aca="true">-10*LN(1-RAND())</f>
        <v>11.5057871150577</v>
      </c>
      <c r="AS55" s="3" t="n">
        <f aca="true">-10*LN(1-RAND())</f>
        <v>18.801586725631</v>
      </c>
      <c r="AT55" s="3" t="n">
        <f aca="true">-10*LN(1-RAND())</f>
        <v>5.15816489342855</v>
      </c>
      <c r="AU55" s="3" t="n">
        <f aca="true">-10*LN(1-RAND())</f>
        <v>7.82747468085968</v>
      </c>
      <c r="AV55" s="3" t="n">
        <f aca="true">-10*LN(1-RAND())</f>
        <v>36.5259154153924</v>
      </c>
      <c r="AW55" s="3" t="n">
        <f aca="true">-10*LN(1-RAND())</f>
        <v>1.90481732409418</v>
      </c>
      <c r="AX55" s="3" t="n">
        <f aca="true">-10*LN(1-RAND())</f>
        <v>7.82982285282657</v>
      </c>
      <c r="AY55" s="3" t="n">
        <f aca="true">-10*LN(1-RAND())</f>
        <v>6.16367447797139</v>
      </c>
      <c r="AZ55" s="3" t="n">
        <f aca="true">-10*LN(1-RAND())</f>
        <v>5.34454839265213</v>
      </c>
      <c r="BA55" s="3" t="n">
        <f aca="true">-10*LN(1-RAND())</f>
        <v>11.1267011003431</v>
      </c>
      <c r="BB55" s="3" t="n">
        <f aca="true">-10*LN(1-RAND())</f>
        <v>6.27842127245011</v>
      </c>
      <c r="BC55" s="3" t="n">
        <f aca="true">-10*LN(1-RAND())</f>
        <v>34.7288743774139</v>
      </c>
      <c r="BD55" s="3" t="n">
        <f aca="true">-10*LN(1-RAND())</f>
        <v>0.911251894016676</v>
      </c>
      <c r="BE55" s="3" t="n">
        <f aca="true">-10*LN(1-RAND())</f>
        <v>8.82260951416503</v>
      </c>
      <c r="BF55" s="3" t="n">
        <f aca="true">-10*LN(1-RAND())</f>
        <v>2.59963019621084</v>
      </c>
      <c r="BG55" s="3" t="n">
        <f aca="true">-10*LN(1-RAND())</f>
        <v>6.1187280687976</v>
      </c>
      <c r="BH55" s="3" t="n">
        <f aca="true">-10*LN(1-RAND())</f>
        <v>5.27097778401766</v>
      </c>
      <c r="BI55" s="3" t="n">
        <f aca="true">-10*LN(1-RAND())</f>
        <v>7.89014987264062</v>
      </c>
      <c r="BJ55" s="3" t="n">
        <f aca="true">-10*LN(1-RAND())</f>
        <v>3.03906989050894</v>
      </c>
      <c r="BK55" s="3" t="n">
        <f aca="true">-10*LN(1-RAND())</f>
        <v>12.2500070356204</v>
      </c>
      <c r="BL55" s="3" t="n">
        <f aca="true">-10*LN(1-RAND())</f>
        <v>24.9429217006121</v>
      </c>
      <c r="BM55" s="3" t="n">
        <f aca="true">-10*LN(1-RAND())</f>
        <v>3.3571571928765</v>
      </c>
      <c r="BN55" s="3" t="n">
        <f aca="true">-10*LN(1-RAND())</f>
        <v>8.84719599605442</v>
      </c>
      <c r="BO55" s="3" t="n">
        <f aca="true">-10*LN(1-RAND())</f>
        <v>3.48466318361261</v>
      </c>
      <c r="BP55" s="3" t="n">
        <f aca="true">-10*LN(1-RAND())</f>
        <v>20.3285184518663</v>
      </c>
      <c r="BQ55" s="3" t="n">
        <f aca="true">-10*LN(1-RAND())</f>
        <v>7.72032040959568</v>
      </c>
      <c r="BR55" s="3" t="n">
        <f aca="true">-10*LN(1-RAND())</f>
        <v>22.647318729054</v>
      </c>
      <c r="BS55" s="3" t="n">
        <f aca="true">-10*LN(1-RAND())</f>
        <v>14.4903193456121</v>
      </c>
      <c r="BT55" s="3" t="n">
        <f aca="true">-10*LN(1-RAND())</f>
        <v>2.16123094302709</v>
      </c>
      <c r="BU55" s="3" t="n">
        <f aca="true">-10*LN(1-RAND())</f>
        <v>1.66952508488718</v>
      </c>
      <c r="BV55" s="3" t="n">
        <f aca="true">-10*LN(1-RAND())</f>
        <v>9.1403804404898</v>
      </c>
      <c r="BW55" s="3" t="n">
        <f aca="true">-10*LN(1-RAND())</f>
        <v>29.2261111647646</v>
      </c>
      <c r="BX55" s="3" t="n">
        <f aca="true">-10*LN(1-RAND())</f>
        <v>4.58743337813114</v>
      </c>
      <c r="BY55" s="3" t="n">
        <f aca="true">-10*LN(1-RAND())</f>
        <v>7.23212983759069</v>
      </c>
      <c r="BZ55" s="3" t="n">
        <f aca="true">-10*LN(1-RAND())</f>
        <v>4.84884660402401</v>
      </c>
      <c r="CA55" s="3" t="n">
        <f aca="true">-10*LN(1-RAND())</f>
        <v>3.87651636557927</v>
      </c>
      <c r="CB55" s="3" t="n">
        <f aca="true">-10*LN(1-RAND())</f>
        <v>3.93785373600761</v>
      </c>
      <c r="CC55" s="3" t="n">
        <f aca="true">-10*LN(1-RAND())</f>
        <v>21.8649424817292</v>
      </c>
      <c r="CD55" s="3" t="n">
        <f aca="true">-10*LN(1-RAND())</f>
        <v>5.02865348443417</v>
      </c>
      <c r="CE55" s="3" t="n">
        <f aca="true">-10*LN(1-RAND())</f>
        <v>4.01082675870415</v>
      </c>
      <c r="CF55" s="3" t="n">
        <f aca="true">-10*LN(1-RAND())</f>
        <v>7.73892165180186</v>
      </c>
      <c r="CG55" s="3" t="n">
        <f aca="true">-10*LN(1-RAND())</f>
        <v>12.989575244799</v>
      </c>
      <c r="CH55" s="3" t="n">
        <f aca="true">-10*LN(1-RAND())</f>
        <v>23.8456759647892</v>
      </c>
      <c r="CI55" s="3" t="n">
        <f aca="true">-10*LN(1-RAND())</f>
        <v>28.1810006884903</v>
      </c>
      <c r="CJ55" s="3" t="n">
        <f aca="true">-10*LN(1-RAND())</f>
        <v>3.48710432136997</v>
      </c>
      <c r="CK55" s="3" t="n">
        <f aca="true">-10*LN(1-RAND())</f>
        <v>0.660879679490916</v>
      </c>
      <c r="CL55" s="3" t="n">
        <f aca="true">-10*LN(1-RAND())</f>
        <v>10.4993643478162</v>
      </c>
      <c r="CM55" s="3" t="n">
        <f aca="true">-10*LN(1-RAND())</f>
        <v>1.94531372389897</v>
      </c>
      <c r="CN55" s="3" t="n">
        <f aca="true">-10*LN(1-RAND())</f>
        <v>11.1688129297731</v>
      </c>
      <c r="CO55" s="3" t="n">
        <f aca="true">-10*LN(1-RAND())</f>
        <v>12.0401611035516</v>
      </c>
      <c r="CP55" s="3" t="n">
        <f aca="true">-10*LN(1-RAND())</f>
        <v>11.9642757956973</v>
      </c>
      <c r="CQ55" s="3" t="n">
        <f aca="true">-10*LN(1-RAND())</f>
        <v>4.83024382818812</v>
      </c>
      <c r="CR55" s="3" t="n">
        <f aca="true">-10*LN(1-RAND())</f>
        <v>42.0067520707005</v>
      </c>
      <c r="CS55" s="3" t="n">
        <f aca="true">-10*LN(1-RAND())</f>
        <v>15.3301803678644</v>
      </c>
      <c r="CT55" s="3" t="n">
        <f aca="true">-10*LN(1-RAND())</f>
        <v>10.0644905363889</v>
      </c>
      <c r="CU55" s="3" t="n">
        <f aca="true">-10*LN(1-RAND())</f>
        <v>19.192630583193</v>
      </c>
      <c r="CV55" s="3" t="n">
        <f aca="true">-10*LN(1-RAND())</f>
        <v>0.202514788449527</v>
      </c>
      <c r="CW55" s="3" t="n">
        <f aca="true">-10*LN(1-RAND())</f>
        <v>6.30676243008825</v>
      </c>
      <c r="CX55" s="3" t="n">
        <f aca="true">-10*LN(1-RAND())</f>
        <v>9.09938711723693</v>
      </c>
    </row>
    <row r="56" customFormat="false" ht="12.75" hidden="false" customHeight="false" outlineLevel="0" collapsed="false">
      <c r="C56" s="3" t="n">
        <f aca="true">-10*LN(1-RAND())</f>
        <v>15.1673204199739</v>
      </c>
      <c r="D56" s="3" t="n">
        <f aca="true">-10*LN(1-RAND())</f>
        <v>17.0411700684219</v>
      </c>
      <c r="E56" s="3" t="n">
        <f aca="true">-10*LN(1-RAND())</f>
        <v>3.80064624197587</v>
      </c>
      <c r="F56" s="3" t="n">
        <f aca="true">-10*LN(1-RAND())</f>
        <v>5.26595832971151</v>
      </c>
      <c r="G56" s="3" t="n">
        <f aca="true">-10*LN(1-RAND())</f>
        <v>0.106867249072509</v>
      </c>
      <c r="H56" s="3" t="n">
        <f aca="true">-10*LN(1-RAND())</f>
        <v>5.21301206729776</v>
      </c>
      <c r="I56" s="3" t="n">
        <f aca="true">-10*LN(1-RAND())</f>
        <v>8.84720420538677</v>
      </c>
      <c r="J56" s="3" t="n">
        <f aca="true">-10*LN(1-RAND())</f>
        <v>12.6468544127979</v>
      </c>
      <c r="K56" s="3" t="n">
        <f aca="true">-10*LN(1-RAND())</f>
        <v>3.38750680858919</v>
      </c>
      <c r="L56" s="3" t="n">
        <f aca="true">-10*LN(1-RAND())</f>
        <v>2.59233137080709</v>
      </c>
      <c r="M56" s="3" t="n">
        <f aca="true">-10*LN(1-RAND())</f>
        <v>12.7935284307977</v>
      </c>
      <c r="N56" s="3" t="n">
        <f aca="true">-10*LN(1-RAND())</f>
        <v>16.4958976372167</v>
      </c>
      <c r="O56" s="3" t="n">
        <f aca="true">-10*LN(1-RAND())</f>
        <v>16.1247194061573</v>
      </c>
      <c r="P56" s="3" t="n">
        <f aca="true">-10*LN(1-RAND())</f>
        <v>0.639673335835248</v>
      </c>
      <c r="Q56" s="3" t="n">
        <f aca="true">-10*LN(1-RAND())</f>
        <v>17.9611805586831</v>
      </c>
      <c r="R56" s="3" t="n">
        <f aca="true">-10*LN(1-RAND())</f>
        <v>5.97811522372687</v>
      </c>
      <c r="S56" s="3" t="n">
        <f aca="true">-10*LN(1-RAND())</f>
        <v>4.66172310050184</v>
      </c>
      <c r="T56" s="3" t="n">
        <f aca="true">-10*LN(1-RAND())</f>
        <v>11.2987654607094</v>
      </c>
      <c r="U56" s="3" t="n">
        <f aca="true">-10*LN(1-RAND())</f>
        <v>7.15820300149861</v>
      </c>
      <c r="V56" s="3" t="n">
        <f aca="true">-10*LN(1-RAND())</f>
        <v>22.1918942277073</v>
      </c>
      <c r="W56" s="3" t="n">
        <f aca="true">-10*LN(1-RAND())</f>
        <v>6.51817050213439</v>
      </c>
      <c r="X56" s="3" t="n">
        <f aca="true">-10*LN(1-RAND())</f>
        <v>10.9088512633729</v>
      </c>
      <c r="Y56" s="3" t="n">
        <f aca="true">-10*LN(1-RAND())</f>
        <v>19.5815942765325</v>
      </c>
      <c r="Z56" s="3" t="n">
        <f aca="true">-10*LN(1-RAND())</f>
        <v>8.87568992437197</v>
      </c>
      <c r="AA56" s="3" t="n">
        <f aca="true">-10*LN(1-RAND())</f>
        <v>12.7414243381582</v>
      </c>
      <c r="AB56" s="3" t="n">
        <f aca="true">-10*LN(1-RAND())</f>
        <v>0.725292289973618</v>
      </c>
      <c r="AC56" s="3" t="n">
        <f aca="true">-10*LN(1-RAND())</f>
        <v>14.614665171009</v>
      </c>
      <c r="AD56" s="3" t="n">
        <f aca="true">-10*LN(1-RAND())</f>
        <v>9.02158014646258</v>
      </c>
      <c r="AE56" s="3" t="n">
        <f aca="true">-10*LN(1-RAND())</f>
        <v>5.82424742294414</v>
      </c>
      <c r="AF56" s="3" t="n">
        <f aca="true">-10*LN(1-RAND())</f>
        <v>8.87146001402151</v>
      </c>
      <c r="AG56" s="3" t="n">
        <f aca="true">-10*LN(1-RAND())</f>
        <v>3.40159022779564</v>
      </c>
      <c r="AH56" s="3" t="n">
        <f aca="true">-10*LN(1-RAND())</f>
        <v>0.728228229554386</v>
      </c>
      <c r="AI56" s="3" t="n">
        <f aca="true">-10*LN(1-RAND())</f>
        <v>9.99613329968604</v>
      </c>
      <c r="AJ56" s="3" t="n">
        <f aca="true">-10*LN(1-RAND())</f>
        <v>54.679541919152</v>
      </c>
      <c r="AK56" s="3" t="n">
        <f aca="true">-10*LN(1-RAND())</f>
        <v>11.776403612572</v>
      </c>
      <c r="AL56" s="3" t="n">
        <f aca="true">-10*LN(1-RAND())</f>
        <v>6.10576033841328</v>
      </c>
      <c r="AM56" s="3" t="n">
        <f aca="true">-10*LN(1-RAND())</f>
        <v>4.66756517485863</v>
      </c>
      <c r="AN56" s="3" t="n">
        <f aca="true">-10*LN(1-RAND())</f>
        <v>0.73975676685263</v>
      </c>
      <c r="AO56" s="3" t="n">
        <f aca="true">-10*LN(1-RAND())</f>
        <v>44.1497808983356</v>
      </c>
      <c r="AP56" s="3" t="n">
        <f aca="true">-10*LN(1-RAND())</f>
        <v>9.20097845062715</v>
      </c>
      <c r="AQ56" s="3" t="n">
        <f aca="true">-10*LN(1-RAND())</f>
        <v>20.7167662968889</v>
      </c>
      <c r="AR56" s="3" t="n">
        <f aca="true">-10*LN(1-RAND())</f>
        <v>18.6734289139073</v>
      </c>
      <c r="AS56" s="3" t="n">
        <f aca="true">-10*LN(1-RAND())</f>
        <v>8.06268271547488</v>
      </c>
      <c r="AT56" s="3" t="n">
        <f aca="true">-10*LN(1-RAND())</f>
        <v>2.34202488587449</v>
      </c>
      <c r="AU56" s="3" t="n">
        <f aca="true">-10*LN(1-RAND())</f>
        <v>9.04697082781354</v>
      </c>
      <c r="AV56" s="3" t="n">
        <f aca="true">-10*LN(1-RAND())</f>
        <v>15.6335566949927</v>
      </c>
      <c r="AW56" s="3" t="n">
        <f aca="true">-10*LN(1-RAND())</f>
        <v>19.4790435843605</v>
      </c>
      <c r="AX56" s="3" t="n">
        <f aca="true">-10*LN(1-RAND())</f>
        <v>16.2025252231286</v>
      </c>
      <c r="AY56" s="3" t="n">
        <f aca="true">-10*LN(1-RAND())</f>
        <v>5.33985111660818</v>
      </c>
      <c r="AZ56" s="3" t="n">
        <f aca="true">-10*LN(1-RAND())</f>
        <v>8.66995231934208</v>
      </c>
      <c r="BA56" s="3" t="n">
        <f aca="true">-10*LN(1-RAND())</f>
        <v>0.536137463880198</v>
      </c>
      <c r="BB56" s="3" t="n">
        <f aca="true">-10*LN(1-RAND())</f>
        <v>8.23851227164995</v>
      </c>
      <c r="BC56" s="3" t="n">
        <f aca="true">-10*LN(1-RAND())</f>
        <v>7.46968929693659</v>
      </c>
      <c r="BD56" s="3" t="n">
        <f aca="true">-10*LN(1-RAND())</f>
        <v>4.49529295007908</v>
      </c>
      <c r="BE56" s="3" t="n">
        <f aca="true">-10*LN(1-RAND())</f>
        <v>11.9781857888903</v>
      </c>
      <c r="BF56" s="3" t="n">
        <f aca="true">-10*LN(1-RAND())</f>
        <v>18.684131984866</v>
      </c>
      <c r="BG56" s="3" t="n">
        <f aca="true">-10*LN(1-RAND())</f>
        <v>1.30092537364286</v>
      </c>
      <c r="BH56" s="3" t="n">
        <f aca="true">-10*LN(1-RAND())</f>
        <v>7.75112356264274</v>
      </c>
      <c r="BI56" s="3" t="n">
        <f aca="true">-10*LN(1-RAND())</f>
        <v>1.72493965586913</v>
      </c>
      <c r="BJ56" s="3" t="n">
        <f aca="true">-10*LN(1-RAND())</f>
        <v>3.30006596594728</v>
      </c>
      <c r="BK56" s="3" t="n">
        <f aca="true">-10*LN(1-RAND())</f>
        <v>1.04749043675855</v>
      </c>
      <c r="BL56" s="3" t="n">
        <f aca="true">-10*LN(1-RAND())</f>
        <v>23.2443148461369</v>
      </c>
      <c r="BM56" s="3" t="n">
        <f aca="true">-10*LN(1-RAND())</f>
        <v>0.865611834713044</v>
      </c>
      <c r="BN56" s="3" t="n">
        <f aca="true">-10*LN(1-RAND())</f>
        <v>3.89318362703817</v>
      </c>
      <c r="BO56" s="3" t="n">
        <f aca="true">-10*LN(1-RAND())</f>
        <v>2.31566746389854</v>
      </c>
      <c r="BP56" s="3" t="n">
        <f aca="true">-10*LN(1-RAND())</f>
        <v>12.5410652602403</v>
      </c>
      <c r="BQ56" s="3" t="n">
        <f aca="true">-10*LN(1-RAND())</f>
        <v>22.6229911009455</v>
      </c>
      <c r="BR56" s="3" t="n">
        <f aca="true">-10*LN(1-RAND())</f>
        <v>0.864313814172879</v>
      </c>
      <c r="BS56" s="3" t="n">
        <f aca="true">-10*LN(1-RAND())</f>
        <v>12.2244352404626</v>
      </c>
      <c r="BT56" s="3" t="n">
        <f aca="true">-10*LN(1-RAND())</f>
        <v>0.261647302935053</v>
      </c>
      <c r="BU56" s="3" t="n">
        <f aca="true">-10*LN(1-RAND())</f>
        <v>25.0085773795065</v>
      </c>
      <c r="BV56" s="3" t="n">
        <f aca="true">-10*LN(1-RAND())</f>
        <v>17.1557341070711</v>
      </c>
      <c r="BW56" s="3" t="n">
        <f aca="true">-10*LN(1-RAND())</f>
        <v>9.34441890444018</v>
      </c>
      <c r="BX56" s="3" t="n">
        <f aca="true">-10*LN(1-RAND())</f>
        <v>1.76278311262629</v>
      </c>
      <c r="BY56" s="3" t="n">
        <f aca="true">-10*LN(1-RAND())</f>
        <v>1.32122485908415</v>
      </c>
      <c r="BZ56" s="3" t="n">
        <f aca="true">-10*LN(1-RAND())</f>
        <v>27.3404060191866</v>
      </c>
      <c r="CA56" s="3" t="n">
        <f aca="true">-10*LN(1-RAND())</f>
        <v>3.91666265321768</v>
      </c>
      <c r="CB56" s="3" t="n">
        <f aca="true">-10*LN(1-RAND())</f>
        <v>4.62515826105294</v>
      </c>
      <c r="CC56" s="3" t="n">
        <f aca="true">-10*LN(1-RAND())</f>
        <v>42.2004898551841</v>
      </c>
      <c r="CD56" s="3" t="n">
        <f aca="true">-10*LN(1-RAND())</f>
        <v>17.7621862009336</v>
      </c>
      <c r="CE56" s="3" t="n">
        <f aca="true">-10*LN(1-RAND())</f>
        <v>3.77068321247798</v>
      </c>
      <c r="CF56" s="3" t="n">
        <f aca="true">-10*LN(1-RAND())</f>
        <v>3.97513254868496</v>
      </c>
      <c r="CG56" s="3" t="n">
        <f aca="true">-10*LN(1-RAND())</f>
        <v>3.57592030127079</v>
      </c>
      <c r="CH56" s="3" t="n">
        <f aca="true">-10*LN(1-RAND())</f>
        <v>7.74382332906218</v>
      </c>
      <c r="CI56" s="3" t="n">
        <f aca="true">-10*LN(1-RAND())</f>
        <v>16.2591946978312</v>
      </c>
      <c r="CJ56" s="3" t="n">
        <f aca="true">-10*LN(1-RAND())</f>
        <v>1.30615603558116</v>
      </c>
      <c r="CK56" s="3" t="n">
        <f aca="true">-10*LN(1-RAND())</f>
        <v>1.62136159719769</v>
      </c>
      <c r="CL56" s="3" t="n">
        <f aca="true">-10*LN(1-RAND())</f>
        <v>2.77897210338617</v>
      </c>
      <c r="CM56" s="3" t="n">
        <f aca="true">-10*LN(1-RAND())</f>
        <v>3.35568046631119</v>
      </c>
      <c r="CN56" s="3" t="n">
        <f aca="true">-10*LN(1-RAND())</f>
        <v>3.86716121092708</v>
      </c>
      <c r="CO56" s="3" t="n">
        <f aca="true">-10*LN(1-RAND())</f>
        <v>0.490460010016703</v>
      </c>
      <c r="CP56" s="3" t="n">
        <f aca="true">-10*LN(1-RAND())</f>
        <v>14.6217781676764</v>
      </c>
      <c r="CQ56" s="3" t="n">
        <f aca="true">-10*LN(1-RAND())</f>
        <v>4.4922846600991</v>
      </c>
      <c r="CR56" s="3" t="n">
        <f aca="true">-10*LN(1-RAND())</f>
        <v>43.0635557388417</v>
      </c>
      <c r="CS56" s="3" t="n">
        <f aca="true">-10*LN(1-RAND())</f>
        <v>3.3340758972171</v>
      </c>
      <c r="CT56" s="3" t="n">
        <f aca="true">-10*LN(1-RAND())</f>
        <v>5.21406671710264</v>
      </c>
      <c r="CU56" s="3" t="n">
        <f aca="true">-10*LN(1-RAND())</f>
        <v>9.17106888700493</v>
      </c>
      <c r="CV56" s="3" t="n">
        <f aca="true">-10*LN(1-RAND())</f>
        <v>3.96208668897429</v>
      </c>
      <c r="CW56" s="3" t="n">
        <f aca="true">-10*LN(1-RAND())</f>
        <v>59.0997697596728</v>
      </c>
      <c r="CX56" s="3" t="n">
        <f aca="true">-10*LN(1-RAND())</f>
        <v>2.82799393459306</v>
      </c>
    </row>
    <row r="57" customFormat="false" ht="12.75" hidden="false" customHeight="false" outlineLevel="0" collapsed="false">
      <c r="C57" s="3" t="n">
        <f aca="true">-10*LN(1-RAND())</f>
        <v>12.4870561036177</v>
      </c>
      <c r="D57" s="3" t="n">
        <f aca="true">-10*LN(1-RAND())</f>
        <v>2.14118877437173</v>
      </c>
      <c r="E57" s="3" t="n">
        <f aca="true">-10*LN(1-RAND())</f>
        <v>8.119384111141</v>
      </c>
      <c r="F57" s="3" t="n">
        <f aca="true">-10*LN(1-RAND())</f>
        <v>6.8836114736657</v>
      </c>
      <c r="G57" s="3" t="n">
        <f aca="true">-10*LN(1-RAND())</f>
        <v>9.29383723825103</v>
      </c>
      <c r="H57" s="3" t="n">
        <f aca="true">-10*LN(1-RAND())</f>
        <v>4.69261695337219</v>
      </c>
      <c r="I57" s="3" t="n">
        <f aca="true">-10*LN(1-RAND())</f>
        <v>0.120622913473536</v>
      </c>
      <c r="J57" s="3" t="n">
        <f aca="true">-10*LN(1-RAND())</f>
        <v>3.35801567919673</v>
      </c>
      <c r="K57" s="3" t="n">
        <f aca="true">-10*LN(1-RAND())</f>
        <v>21.1007536985559</v>
      </c>
      <c r="L57" s="3" t="n">
        <f aca="true">-10*LN(1-RAND())</f>
        <v>8.02034906921263</v>
      </c>
      <c r="M57" s="3" t="n">
        <f aca="true">-10*LN(1-RAND())</f>
        <v>4.79018613862613</v>
      </c>
      <c r="N57" s="3" t="n">
        <f aca="true">-10*LN(1-RAND())</f>
        <v>22.4919886660288</v>
      </c>
      <c r="O57" s="3" t="n">
        <f aca="true">-10*LN(1-RAND())</f>
        <v>3.05765180174758</v>
      </c>
      <c r="P57" s="3" t="n">
        <f aca="true">-10*LN(1-RAND())</f>
        <v>15.7693666955578</v>
      </c>
      <c r="Q57" s="3" t="n">
        <f aca="true">-10*LN(1-RAND())</f>
        <v>0.49297109104638</v>
      </c>
      <c r="R57" s="3" t="n">
        <f aca="true">-10*LN(1-RAND())</f>
        <v>7.46546875807832</v>
      </c>
      <c r="S57" s="3" t="n">
        <f aca="true">-10*LN(1-RAND())</f>
        <v>15.2038282516226</v>
      </c>
      <c r="T57" s="3" t="n">
        <f aca="true">-10*LN(1-RAND())</f>
        <v>31.8936133389466</v>
      </c>
      <c r="U57" s="3" t="n">
        <f aca="true">-10*LN(1-RAND())</f>
        <v>27.5193487840441</v>
      </c>
      <c r="V57" s="3" t="n">
        <f aca="true">-10*LN(1-RAND())</f>
        <v>3.43181125495723</v>
      </c>
      <c r="W57" s="3" t="n">
        <f aca="true">-10*LN(1-RAND())</f>
        <v>9.70504391834432</v>
      </c>
      <c r="X57" s="3" t="n">
        <f aca="true">-10*LN(1-RAND())</f>
        <v>7.72858165720315</v>
      </c>
      <c r="Y57" s="3" t="n">
        <f aca="true">-10*LN(1-RAND())</f>
        <v>4.35912402459542</v>
      </c>
      <c r="Z57" s="3" t="n">
        <f aca="true">-10*LN(1-RAND())</f>
        <v>24.4465400638135</v>
      </c>
      <c r="AA57" s="3" t="n">
        <f aca="true">-10*LN(1-RAND())</f>
        <v>2.70608261039701</v>
      </c>
      <c r="AB57" s="3" t="n">
        <f aca="true">-10*LN(1-RAND())</f>
        <v>1.67925241042624</v>
      </c>
      <c r="AC57" s="3" t="n">
        <f aca="true">-10*LN(1-RAND())</f>
        <v>2.09431962309745</v>
      </c>
      <c r="AD57" s="3" t="n">
        <f aca="true">-10*LN(1-RAND())</f>
        <v>12.176283579818</v>
      </c>
      <c r="AE57" s="3" t="n">
        <f aca="true">-10*LN(1-RAND())</f>
        <v>41.3322924832713</v>
      </c>
      <c r="AF57" s="3" t="n">
        <f aca="true">-10*LN(1-RAND())</f>
        <v>1.88499798881083</v>
      </c>
      <c r="AG57" s="3" t="n">
        <f aca="true">-10*LN(1-RAND())</f>
        <v>0.944890388868675</v>
      </c>
      <c r="AH57" s="3" t="n">
        <f aca="true">-10*LN(1-RAND())</f>
        <v>22.1799408066611</v>
      </c>
      <c r="AI57" s="3" t="n">
        <f aca="true">-10*LN(1-RAND())</f>
        <v>5.30208258965638</v>
      </c>
      <c r="AJ57" s="3" t="n">
        <f aca="true">-10*LN(1-RAND())</f>
        <v>0.551806249310251</v>
      </c>
      <c r="AK57" s="3" t="n">
        <f aca="true">-10*LN(1-RAND())</f>
        <v>8.09944698054194</v>
      </c>
      <c r="AL57" s="3" t="n">
        <f aca="true">-10*LN(1-RAND())</f>
        <v>8.34646753051737</v>
      </c>
      <c r="AM57" s="3" t="n">
        <f aca="true">-10*LN(1-RAND())</f>
        <v>2.10779544423522</v>
      </c>
      <c r="AN57" s="3" t="n">
        <f aca="true">-10*LN(1-RAND())</f>
        <v>2.62279234206582</v>
      </c>
      <c r="AO57" s="3" t="n">
        <f aca="true">-10*LN(1-RAND())</f>
        <v>12.6016967504157</v>
      </c>
      <c r="AP57" s="3" t="n">
        <f aca="true">-10*LN(1-RAND())</f>
        <v>1.61215529997549</v>
      </c>
      <c r="AQ57" s="3" t="n">
        <f aca="true">-10*LN(1-RAND())</f>
        <v>6.291418435656</v>
      </c>
      <c r="AR57" s="3" t="n">
        <f aca="true">-10*LN(1-RAND())</f>
        <v>3.99870921039713</v>
      </c>
      <c r="AS57" s="3" t="n">
        <f aca="true">-10*LN(1-RAND())</f>
        <v>7.33687790835108</v>
      </c>
      <c r="AT57" s="3" t="n">
        <f aca="true">-10*LN(1-RAND())</f>
        <v>0.678061120981667</v>
      </c>
      <c r="AU57" s="3" t="n">
        <f aca="true">-10*LN(1-RAND())</f>
        <v>8.59456488674259</v>
      </c>
      <c r="AV57" s="3" t="n">
        <f aca="true">-10*LN(1-RAND())</f>
        <v>6.99329894608033</v>
      </c>
      <c r="AW57" s="3" t="n">
        <f aca="true">-10*LN(1-RAND())</f>
        <v>1.85769339673182</v>
      </c>
      <c r="AX57" s="3" t="n">
        <f aca="true">-10*LN(1-RAND())</f>
        <v>9.69586608367033</v>
      </c>
      <c r="AY57" s="3" t="n">
        <f aca="true">-10*LN(1-RAND())</f>
        <v>1.58331048179371</v>
      </c>
      <c r="AZ57" s="3" t="n">
        <f aca="true">-10*LN(1-RAND())</f>
        <v>9.30390215749443</v>
      </c>
      <c r="BA57" s="3" t="n">
        <f aca="true">-10*LN(1-RAND())</f>
        <v>8.40399253426064</v>
      </c>
      <c r="BB57" s="3" t="n">
        <f aca="true">-10*LN(1-RAND())</f>
        <v>4.3314185353296</v>
      </c>
      <c r="BC57" s="3" t="n">
        <f aca="true">-10*LN(1-RAND())</f>
        <v>18.8175491252972</v>
      </c>
      <c r="BD57" s="3" t="n">
        <f aca="true">-10*LN(1-RAND())</f>
        <v>2.58434091676882</v>
      </c>
      <c r="BE57" s="3" t="n">
        <f aca="true">-10*LN(1-RAND())</f>
        <v>7.99355011594001</v>
      </c>
      <c r="BF57" s="3" t="n">
        <f aca="true">-10*LN(1-RAND())</f>
        <v>9.853710199769</v>
      </c>
      <c r="BG57" s="3" t="n">
        <f aca="true">-10*LN(1-RAND())</f>
        <v>8.12074781007118</v>
      </c>
      <c r="BH57" s="3" t="n">
        <f aca="true">-10*LN(1-RAND())</f>
        <v>6.182881731276</v>
      </c>
      <c r="BI57" s="3" t="n">
        <f aca="true">-10*LN(1-RAND())</f>
        <v>10.1248867677816</v>
      </c>
      <c r="BJ57" s="3" t="n">
        <f aca="true">-10*LN(1-RAND())</f>
        <v>4.57459016842502</v>
      </c>
      <c r="BK57" s="3" t="n">
        <f aca="true">-10*LN(1-RAND())</f>
        <v>1.84753392633843</v>
      </c>
      <c r="BL57" s="3" t="n">
        <f aca="true">-10*LN(1-RAND())</f>
        <v>11.0872478101435</v>
      </c>
      <c r="BM57" s="3" t="n">
        <f aca="true">-10*LN(1-RAND())</f>
        <v>26.9427318758331</v>
      </c>
      <c r="BN57" s="3" t="n">
        <f aca="true">-10*LN(1-RAND())</f>
        <v>3.64184858951052</v>
      </c>
      <c r="BO57" s="3" t="n">
        <f aca="true">-10*LN(1-RAND())</f>
        <v>1.92213673894568</v>
      </c>
      <c r="BP57" s="3" t="n">
        <f aca="true">-10*LN(1-RAND())</f>
        <v>20.7361125212795</v>
      </c>
      <c r="BQ57" s="3" t="n">
        <f aca="true">-10*LN(1-RAND())</f>
        <v>10.3078192336982</v>
      </c>
      <c r="BR57" s="3" t="n">
        <f aca="true">-10*LN(1-RAND())</f>
        <v>9.19140560119123</v>
      </c>
      <c r="BS57" s="3" t="n">
        <f aca="true">-10*LN(1-RAND())</f>
        <v>0.0460920855522157</v>
      </c>
      <c r="BT57" s="3" t="n">
        <f aca="true">-10*LN(1-RAND())</f>
        <v>1.56715653938461</v>
      </c>
      <c r="BU57" s="3" t="n">
        <f aca="true">-10*LN(1-RAND())</f>
        <v>8.41818038471622</v>
      </c>
      <c r="BV57" s="3" t="n">
        <f aca="true">-10*LN(1-RAND())</f>
        <v>6.60930698615708</v>
      </c>
      <c r="BW57" s="3" t="n">
        <f aca="true">-10*LN(1-RAND())</f>
        <v>9.78604396654164</v>
      </c>
      <c r="BX57" s="3" t="n">
        <f aca="true">-10*LN(1-RAND())</f>
        <v>0.314988395693228</v>
      </c>
      <c r="BY57" s="3" t="n">
        <f aca="true">-10*LN(1-RAND())</f>
        <v>2.53344144123468</v>
      </c>
      <c r="BZ57" s="3" t="n">
        <f aca="true">-10*LN(1-RAND())</f>
        <v>16.5749340603511</v>
      </c>
      <c r="CA57" s="3" t="n">
        <f aca="true">-10*LN(1-RAND())</f>
        <v>1.35630699736199</v>
      </c>
      <c r="CB57" s="3" t="n">
        <f aca="true">-10*LN(1-RAND())</f>
        <v>11.6833592443679</v>
      </c>
      <c r="CC57" s="3" t="n">
        <f aca="true">-10*LN(1-RAND())</f>
        <v>3.72607033373217</v>
      </c>
      <c r="CD57" s="3" t="n">
        <f aca="true">-10*LN(1-RAND())</f>
        <v>3.09430887551197</v>
      </c>
      <c r="CE57" s="3" t="n">
        <f aca="true">-10*LN(1-RAND())</f>
        <v>37.1882257599088</v>
      </c>
      <c r="CF57" s="3" t="n">
        <f aca="true">-10*LN(1-RAND())</f>
        <v>8.9962469293394</v>
      </c>
      <c r="CG57" s="3" t="n">
        <f aca="true">-10*LN(1-RAND())</f>
        <v>2.07519370360988</v>
      </c>
      <c r="CH57" s="3" t="n">
        <f aca="true">-10*LN(1-RAND())</f>
        <v>16.836483694877</v>
      </c>
      <c r="CI57" s="3" t="n">
        <f aca="true">-10*LN(1-RAND())</f>
        <v>37.4575693904258</v>
      </c>
      <c r="CJ57" s="3" t="n">
        <f aca="true">-10*LN(1-RAND())</f>
        <v>3.33956966058071</v>
      </c>
      <c r="CK57" s="3" t="n">
        <f aca="true">-10*LN(1-RAND())</f>
        <v>0.228604809380431</v>
      </c>
      <c r="CL57" s="3" t="n">
        <f aca="true">-10*LN(1-RAND())</f>
        <v>9.07698125895386</v>
      </c>
      <c r="CM57" s="3" t="n">
        <f aca="true">-10*LN(1-RAND())</f>
        <v>30.2300008153566</v>
      </c>
      <c r="CN57" s="3" t="n">
        <f aca="true">-10*LN(1-RAND())</f>
        <v>16.7705050286765</v>
      </c>
      <c r="CO57" s="3" t="n">
        <f aca="true">-10*LN(1-RAND())</f>
        <v>8.79375236455881</v>
      </c>
      <c r="CP57" s="3" t="n">
        <f aca="true">-10*LN(1-RAND())</f>
        <v>0.898650852812061</v>
      </c>
      <c r="CQ57" s="3" t="n">
        <f aca="true">-10*LN(1-RAND())</f>
        <v>2.01445364147585</v>
      </c>
      <c r="CR57" s="3" t="n">
        <f aca="true">-10*LN(1-RAND())</f>
        <v>12.0891852128997</v>
      </c>
      <c r="CS57" s="3" t="n">
        <f aca="true">-10*LN(1-RAND())</f>
        <v>5.28107267345714</v>
      </c>
      <c r="CT57" s="3" t="n">
        <f aca="true">-10*LN(1-RAND())</f>
        <v>1.49171700560907</v>
      </c>
      <c r="CU57" s="3" t="n">
        <f aca="true">-10*LN(1-RAND())</f>
        <v>0.976862055937195</v>
      </c>
      <c r="CV57" s="3" t="n">
        <f aca="true">-10*LN(1-RAND())</f>
        <v>21.337777027151</v>
      </c>
      <c r="CW57" s="3" t="n">
        <f aca="true">-10*LN(1-RAND())</f>
        <v>9.15845388828451</v>
      </c>
      <c r="CX57" s="3" t="n">
        <f aca="true">-10*LN(1-RAND())</f>
        <v>1.79025016549502</v>
      </c>
    </row>
    <row r="58" customFormat="false" ht="12.75" hidden="false" customHeight="false" outlineLevel="0" collapsed="false">
      <c r="C58" s="3" t="n">
        <f aca="true">-10*LN(1-RAND())</f>
        <v>3.30373435080199</v>
      </c>
      <c r="D58" s="3" t="n">
        <f aca="true">-10*LN(1-RAND())</f>
        <v>7.77580485475362</v>
      </c>
      <c r="E58" s="3" t="n">
        <f aca="true">-10*LN(1-RAND())</f>
        <v>17.646398956611</v>
      </c>
      <c r="F58" s="3" t="n">
        <f aca="true">-10*LN(1-RAND())</f>
        <v>5.35767404065777</v>
      </c>
      <c r="G58" s="3" t="n">
        <f aca="true">-10*LN(1-RAND())</f>
        <v>2.40352157357467</v>
      </c>
      <c r="H58" s="3" t="n">
        <f aca="true">-10*LN(1-RAND())</f>
        <v>4.45064002180605</v>
      </c>
      <c r="I58" s="3" t="n">
        <f aca="true">-10*LN(1-RAND())</f>
        <v>34.900492239233</v>
      </c>
      <c r="J58" s="3" t="n">
        <f aca="true">-10*LN(1-RAND())</f>
        <v>1.96255932251465</v>
      </c>
      <c r="K58" s="3" t="n">
        <f aca="true">-10*LN(1-RAND())</f>
        <v>0.813031850071208</v>
      </c>
      <c r="L58" s="3" t="n">
        <f aca="true">-10*LN(1-RAND())</f>
        <v>0.39911218729066</v>
      </c>
      <c r="M58" s="3" t="n">
        <f aca="true">-10*LN(1-RAND())</f>
        <v>2.82403969973984</v>
      </c>
      <c r="N58" s="3" t="n">
        <f aca="true">-10*LN(1-RAND())</f>
        <v>2.22877776237276</v>
      </c>
      <c r="O58" s="3" t="n">
        <f aca="true">-10*LN(1-RAND())</f>
        <v>5.37930325297952</v>
      </c>
      <c r="P58" s="3" t="n">
        <f aca="true">-10*LN(1-RAND())</f>
        <v>8.94982095919311</v>
      </c>
      <c r="Q58" s="3" t="n">
        <f aca="true">-10*LN(1-RAND())</f>
        <v>31.1485884894437</v>
      </c>
      <c r="R58" s="3" t="n">
        <f aca="true">-10*LN(1-RAND())</f>
        <v>14.4119676516549</v>
      </c>
      <c r="S58" s="3" t="n">
        <f aca="true">-10*LN(1-RAND())</f>
        <v>13.8656252641631</v>
      </c>
      <c r="T58" s="3" t="n">
        <f aca="true">-10*LN(1-RAND())</f>
        <v>3.46862285815372</v>
      </c>
      <c r="U58" s="3" t="n">
        <f aca="true">-10*LN(1-RAND())</f>
        <v>16.1801265931405</v>
      </c>
      <c r="V58" s="3" t="n">
        <f aca="true">-10*LN(1-RAND())</f>
        <v>3.99871228920784</v>
      </c>
      <c r="W58" s="3" t="n">
        <f aca="true">-10*LN(1-RAND())</f>
        <v>7.7380945056585</v>
      </c>
      <c r="X58" s="3" t="n">
        <f aca="true">-10*LN(1-RAND())</f>
        <v>6.77525737012376</v>
      </c>
      <c r="Y58" s="3" t="n">
        <f aca="true">-10*LN(1-RAND())</f>
        <v>2.00878118270552</v>
      </c>
      <c r="Z58" s="3" t="n">
        <f aca="true">-10*LN(1-RAND())</f>
        <v>24.4660680707179</v>
      </c>
      <c r="AA58" s="3" t="n">
        <f aca="true">-10*LN(1-RAND())</f>
        <v>12.1093867426562</v>
      </c>
      <c r="AB58" s="3" t="n">
        <f aca="true">-10*LN(1-RAND())</f>
        <v>21.2154415830988</v>
      </c>
      <c r="AC58" s="3" t="n">
        <f aca="true">-10*LN(1-RAND())</f>
        <v>13.6888463382553</v>
      </c>
      <c r="AD58" s="3" t="n">
        <f aca="true">-10*LN(1-RAND())</f>
        <v>0.188982005280476</v>
      </c>
      <c r="AE58" s="3" t="n">
        <f aca="true">-10*LN(1-RAND())</f>
        <v>3.46162201593578</v>
      </c>
      <c r="AF58" s="3" t="n">
        <f aca="true">-10*LN(1-RAND())</f>
        <v>5.85501413997965</v>
      </c>
      <c r="AG58" s="3" t="n">
        <f aca="true">-10*LN(1-RAND())</f>
        <v>3.05673127081294</v>
      </c>
      <c r="AH58" s="3" t="n">
        <f aca="true">-10*LN(1-RAND())</f>
        <v>7.42365353137394</v>
      </c>
      <c r="AI58" s="3" t="n">
        <f aca="true">-10*LN(1-RAND())</f>
        <v>20.3153292086419</v>
      </c>
      <c r="AJ58" s="3" t="n">
        <f aca="true">-10*LN(1-RAND())</f>
        <v>19.4495719678249</v>
      </c>
      <c r="AK58" s="3" t="n">
        <f aca="true">-10*LN(1-RAND())</f>
        <v>9.59756775233453</v>
      </c>
      <c r="AL58" s="3" t="n">
        <f aca="true">-10*LN(1-RAND())</f>
        <v>9.27392637784513</v>
      </c>
      <c r="AM58" s="3" t="n">
        <f aca="true">-10*LN(1-RAND())</f>
        <v>1.49237837242137</v>
      </c>
      <c r="AN58" s="3" t="n">
        <f aca="true">-10*LN(1-RAND())</f>
        <v>2.02866074282793</v>
      </c>
      <c r="AO58" s="3" t="n">
        <f aca="true">-10*LN(1-RAND())</f>
        <v>8.4482014607946</v>
      </c>
      <c r="AP58" s="3" t="n">
        <f aca="true">-10*LN(1-RAND())</f>
        <v>14.5625344025264</v>
      </c>
      <c r="AQ58" s="3" t="n">
        <f aca="true">-10*LN(1-RAND())</f>
        <v>4.88889766811032</v>
      </c>
      <c r="AR58" s="3" t="n">
        <f aca="true">-10*LN(1-RAND())</f>
        <v>5.32214763098641</v>
      </c>
      <c r="AS58" s="3" t="n">
        <f aca="true">-10*LN(1-RAND())</f>
        <v>4.09972381862552</v>
      </c>
      <c r="AT58" s="3" t="n">
        <f aca="true">-10*LN(1-RAND())</f>
        <v>6.67217742156278</v>
      </c>
      <c r="AU58" s="3" t="n">
        <f aca="true">-10*LN(1-RAND())</f>
        <v>4.23846618094277</v>
      </c>
      <c r="AV58" s="3" t="n">
        <f aca="true">-10*LN(1-RAND())</f>
        <v>5.2001888439097</v>
      </c>
      <c r="AW58" s="3" t="n">
        <f aca="true">-10*LN(1-RAND())</f>
        <v>19.0958777837314</v>
      </c>
      <c r="AX58" s="3" t="n">
        <f aca="true">-10*LN(1-RAND())</f>
        <v>4.15278173029619</v>
      </c>
      <c r="AY58" s="3" t="n">
        <f aca="true">-10*LN(1-RAND())</f>
        <v>4.7991299913426</v>
      </c>
      <c r="AZ58" s="3" t="n">
        <f aca="true">-10*LN(1-RAND())</f>
        <v>16.5205881738658</v>
      </c>
      <c r="BA58" s="3" t="n">
        <f aca="true">-10*LN(1-RAND())</f>
        <v>19.0778632069708</v>
      </c>
      <c r="BB58" s="3" t="n">
        <f aca="true">-10*LN(1-RAND())</f>
        <v>5.25346530620554</v>
      </c>
      <c r="BC58" s="3" t="n">
        <f aca="true">-10*LN(1-RAND())</f>
        <v>5.81043026850913</v>
      </c>
      <c r="BD58" s="3" t="n">
        <f aca="true">-10*LN(1-RAND())</f>
        <v>1.52041930003188</v>
      </c>
      <c r="BE58" s="3" t="n">
        <f aca="true">-10*LN(1-RAND())</f>
        <v>1.65142894149222</v>
      </c>
      <c r="BF58" s="3" t="n">
        <f aca="true">-10*LN(1-RAND())</f>
        <v>11.0775625566164</v>
      </c>
      <c r="BG58" s="3" t="n">
        <f aca="true">-10*LN(1-RAND())</f>
        <v>9.14799033356626</v>
      </c>
      <c r="BH58" s="3" t="n">
        <f aca="true">-10*LN(1-RAND())</f>
        <v>5.42212499094788</v>
      </c>
      <c r="BI58" s="3" t="n">
        <f aca="true">-10*LN(1-RAND())</f>
        <v>4.68574962248424</v>
      </c>
      <c r="BJ58" s="3" t="n">
        <f aca="true">-10*LN(1-RAND())</f>
        <v>16.828185424616</v>
      </c>
      <c r="BK58" s="3" t="n">
        <f aca="true">-10*LN(1-RAND())</f>
        <v>8.03184421812028</v>
      </c>
      <c r="BL58" s="3" t="n">
        <f aca="true">-10*LN(1-RAND())</f>
        <v>9.30518520803772</v>
      </c>
      <c r="BM58" s="3" t="n">
        <f aca="true">-10*LN(1-RAND())</f>
        <v>15.7978277481832</v>
      </c>
      <c r="BN58" s="3" t="n">
        <f aca="true">-10*LN(1-RAND())</f>
        <v>2.96616571458501</v>
      </c>
      <c r="BO58" s="3" t="n">
        <f aca="true">-10*LN(1-RAND())</f>
        <v>17.8246153745916</v>
      </c>
      <c r="BP58" s="3" t="n">
        <f aca="true">-10*LN(1-RAND())</f>
        <v>9.8368076245054</v>
      </c>
      <c r="BQ58" s="3" t="n">
        <f aca="true">-10*LN(1-RAND())</f>
        <v>1.36500713318607</v>
      </c>
      <c r="BR58" s="3" t="n">
        <f aca="true">-10*LN(1-RAND())</f>
        <v>30.0779341220218</v>
      </c>
      <c r="BS58" s="3" t="n">
        <f aca="true">-10*LN(1-RAND())</f>
        <v>0.0380515339942891</v>
      </c>
      <c r="BT58" s="3" t="n">
        <f aca="true">-10*LN(1-RAND())</f>
        <v>7.45750358635939</v>
      </c>
      <c r="BU58" s="3" t="n">
        <f aca="true">-10*LN(1-RAND())</f>
        <v>11.6584988958971</v>
      </c>
      <c r="BV58" s="3" t="n">
        <f aca="true">-10*LN(1-RAND())</f>
        <v>0.12249891327267</v>
      </c>
      <c r="BW58" s="3" t="n">
        <f aca="true">-10*LN(1-RAND())</f>
        <v>2.31994992674834</v>
      </c>
      <c r="BX58" s="3" t="n">
        <f aca="true">-10*LN(1-RAND())</f>
        <v>1.29811462583322</v>
      </c>
      <c r="BY58" s="3" t="n">
        <f aca="true">-10*LN(1-RAND())</f>
        <v>2.15596522551404</v>
      </c>
      <c r="BZ58" s="3" t="n">
        <f aca="true">-10*LN(1-RAND())</f>
        <v>3.36056144436429</v>
      </c>
      <c r="CA58" s="3" t="n">
        <f aca="true">-10*LN(1-RAND())</f>
        <v>3.46118410187125</v>
      </c>
      <c r="CB58" s="3" t="n">
        <f aca="true">-10*LN(1-RAND())</f>
        <v>7.80702783451297</v>
      </c>
      <c r="CC58" s="3" t="n">
        <f aca="true">-10*LN(1-RAND())</f>
        <v>18.6326686021305</v>
      </c>
      <c r="CD58" s="3" t="n">
        <f aca="true">-10*LN(1-RAND())</f>
        <v>15.6848009418249</v>
      </c>
      <c r="CE58" s="3" t="n">
        <f aca="true">-10*LN(1-RAND())</f>
        <v>4.25023799953257</v>
      </c>
      <c r="CF58" s="3" t="n">
        <f aca="true">-10*LN(1-RAND())</f>
        <v>17.7409701677956</v>
      </c>
      <c r="CG58" s="3" t="n">
        <f aca="true">-10*LN(1-RAND())</f>
        <v>1.10200628464454</v>
      </c>
      <c r="CH58" s="3" t="n">
        <f aca="true">-10*LN(1-RAND())</f>
        <v>13.8672373436002</v>
      </c>
      <c r="CI58" s="3" t="n">
        <f aca="true">-10*LN(1-RAND())</f>
        <v>4.96905549785015</v>
      </c>
      <c r="CJ58" s="3" t="n">
        <f aca="true">-10*LN(1-RAND())</f>
        <v>17.6848285274734</v>
      </c>
      <c r="CK58" s="3" t="n">
        <f aca="true">-10*LN(1-RAND())</f>
        <v>8.35858828514463</v>
      </c>
      <c r="CL58" s="3" t="n">
        <f aca="true">-10*LN(1-RAND())</f>
        <v>1.5394770327434</v>
      </c>
      <c r="CM58" s="3" t="n">
        <f aca="true">-10*LN(1-RAND())</f>
        <v>2.58464350880038</v>
      </c>
      <c r="CN58" s="3" t="n">
        <f aca="true">-10*LN(1-RAND())</f>
        <v>1.69869583644882</v>
      </c>
      <c r="CO58" s="3" t="n">
        <f aca="true">-10*LN(1-RAND())</f>
        <v>4.63368671000093</v>
      </c>
      <c r="CP58" s="3" t="n">
        <f aca="true">-10*LN(1-RAND())</f>
        <v>16.8280836970178</v>
      </c>
      <c r="CQ58" s="3" t="n">
        <f aca="true">-10*LN(1-RAND())</f>
        <v>2.40728519491228</v>
      </c>
      <c r="CR58" s="3" t="n">
        <f aca="true">-10*LN(1-RAND())</f>
        <v>17.1795353093435</v>
      </c>
      <c r="CS58" s="3" t="n">
        <f aca="true">-10*LN(1-RAND())</f>
        <v>2.5265475394209</v>
      </c>
      <c r="CT58" s="3" t="n">
        <f aca="true">-10*LN(1-RAND())</f>
        <v>3.83293043104652</v>
      </c>
      <c r="CU58" s="3" t="n">
        <f aca="true">-10*LN(1-RAND())</f>
        <v>3.29922562926602</v>
      </c>
      <c r="CV58" s="3" t="n">
        <f aca="true">-10*LN(1-RAND())</f>
        <v>14.6973545079701</v>
      </c>
      <c r="CW58" s="3" t="n">
        <f aca="true">-10*LN(1-RAND())</f>
        <v>8.47123618340599</v>
      </c>
      <c r="CX58" s="3" t="n">
        <f aca="true">-10*LN(1-RAND())</f>
        <v>21.096467501145</v>
      </c>
    </row>
    <row r="59" customFormat="false" ht="12.75" hidden="false" customHeight="false" outlineLevel="0" collapsed="false">
      <c r="C59" s="3" t="n">
        <f aca="true">-10*LN(1-RAND())</f>
        <v>11.1070364471643</v>
      </c>
      <c r="D59" s="3" t="n">
        <f aca="true">-10*LN(1-RAND())</f>
        <v>4.44543544753985</v>
      </c>
      <c r="E59" s="3" t="n">
        <f aca="true">-10*LN(1-RAND())</f>
        <v>0.625961876638009</v>
      </c>
      <c r="F59" s="3" t="n">
        <f aca="true">-10*LN(1-RAND())</f>
        <v>21.8508233789214</v>
      </c>
      <c r="G59" s="3" t="n">
        <f aca="true">-10*LN(1-RAND())</f>
        <v>7.87634836153812</v>
      </c>
      <c r="H59" s="3" t="n">
        <f aca="true">-10*LN(1-RAND())</f>
        <v>32.3775435409538</v>
      </c>
      <c r="I59" s="3" t="n">
        <f aca="true">-10*LN(1-RAND())</f>
        <v>13.2670454040648</v>
      </c>
      <c r="J59" s="3" t="n">
        <f aca="true">-10*LN(1-RAND())</f>
        <v>12.7068679047558</v>
      </c>
      <c r="K59" s="3" t="n">
        <f aca="true">-10*LN(1-RAND())</f>
        <v>14.5733221326143</v>
      </c>
      <c r="L59" s="3" t="n">
        <f aca="true">-10*LN(1-RAND())</f>
        <v>5.9624970567787</v>
      </c>
      <c r="M59" s="3" t="n">
        <f aca="true">-10*LN(1-RAND())</f>
        <v>11.1060872812581</v>
      </c>
      <c r="N59" s="3" t="n">
        <f aca="true">-10*LN(1-RAND())</f>
        <v>9.66612605764662</v>
      </c>
      <c r="O59" s="3" t="n">
        <f aca="true">-10*LN(1-RAND())</f>
        <v>0.563690307095396</v>
      </c>
      <c r="P59" s="3" t="n">
        <f aca="true">-10*LN(1-RAND())</f>
        <v>11.7684589209869</v>
      </c>
      <c r="Q59" s="3" t="n">
        <f aca="true">-10*LN(1-RAND())</f>
        <v>2.30770134524502</v>
      </c>
      <c r="R59" s="3" t="n">
        <f aca="true">-10*LN(1-RAND())</f>
        <v>8.1387436058946</v>
      </c>
      <c r="S59" s="3" t="n">
        <f aca="true">-10*LN(1-RAND())</f>
        <v>2.86213720543925</v>
      </c>
      <c r="T59" s="3" t="n">
        <f aca="true">-10*LN(1-RAND())</f>
        <v>8.42886838018169</v>
      </c>
      <c r="U59" s="3" t="n">
        <f aca="true">-10*LN(1-RAND())</f>
        <v>1.50123622794027</v>
      </c>
      <c r="V59" s="3" t="n">
        <f aca="true">-10*LN(1-RAND())</f>
        <v>5.67985316398144</v>
      </c>
      <c r="W59" s="3" t="n">
        <f aca="true">-10*LN(1-RAND())</f>
        <v>22.5224352928157</v>
      </c>
      <c r="X59" s="3" t="n">
        <f aca="true">-10*LN(1-RAND())</f>
        <v>12.1870554537597</v>
      </c>
      <c r="Y59" s="3" t="n">
        <f aca="true">-10*LN(1-RAND())</f>
        <v>13.8338895941123</v>
      </c>
      <c r="Z59" s="3" t="n">
        <f aca="true">-10*LN(1-RAND())</f>
        <v>1.90853537681425</v>
      </c>
      <c r="AA59" s="3" t="n">
        <f aca="true">-10*LN(1-RAND())</f>
        <v>4.91413455316202</v>
      </c>
      <c r="AB59" s="3" t="n">
        <f aca="true">-10*LN(1-RAND())</f>
        <v>1.15752585815923</v>
      </c>
      <c r="AC59" s="3" t="n">
        <f aca="true">-10*LN(1-RAND())</f>
        <v>7.57204777754795</v>
      </c>
      <c r="AD59" s="3" t="n">
        <f aca="true">-10*LN(1-RAND())</f>
        <v>0.435305099497484</v>
      </c>
      <c r="AE59" s="3" t="n">
        <f aca="true">-10*LN(1-RAND())</f>
        <v>7.10397267022795</v>
      </c>
      <c r="AF59" s="3" t="n">
        <f aca="true">-10*LN(1-RAND())</f>
        <v>0.673439846092514</v>
      </c>
      <c r="AG59" s="3" t="n">
        <f aca="true">-10*LN(1-RAND())</f>
        <v>32.0494098698502</v>
      </c>
      <c r="AH59" s="3" t="n">
        <f aca="true">-10*LN(1-RAND())</f>
        <v>26.2531939781544</v>
      </c>
      <c r="AI59" s="3" t="n">
        <f aca="true">-10*LN(1-RAND())</f>
        <v>5.38355401126575</v>
      </c>
      <c r="AJ59" s="3" t="n">
        <f aca="true">-10*LN(1-RAND())</f>
        <v>7.9039664170469</v>
      </c>
      <c r="AK59" s="3" t="n">
        <f aca="true">-10*LN(1-RAND())</f>
        <v>18.0581062872332</v>
      </c>
      <c r="AL59" s="3" t="n">
        <f aca="true">-10*LN(1-RAND())</f>
        <v>13.0277821777626</v>
      </c>
      <c r="AM59" s="3" t="n">
        <f aca="true">-10*LN(1-RAND())</f>
        <v>16.81809938938</v>
      </c>
      <c r="AN59" s="3" t="n">
        <f aca="true">-10*LN(1-RAND())</f>
        <v>3.72497845891131</v>
      </c>
      <c r="AO59" s="3" t="n">
        <f aca="true">-10*LN(1-RAND())</f>
        <v>6.16327529669683</v>
      </c>
      <c r="AP59" s="3" t="n">
        <f aca="true">-10*LN(1-RAND())</f>
        <v>2.58938289785535</v>
      </c>
      <c r="AQ59" s="3" t="n">
        <f aca="true">-10*LN(1-RAND())</f>
        <v>12.2810748373376</v>
      </c>
      <c r="AR59" s="3" t="n">
        <f aca="true">-10*LN(1-RAND())</f>
        <v>8.2140209053754</v>
      </c>
      <c r="AS59" s="3" t="n">
        <f aca="true">-10*LN(1-RAND())</f>
        <v>11.2393749593665</v>
      </c>
      <c r="AT59" s="3" t="n">
        <f aca="true">-10*LN(1-RAND())</f>
        <v>3.65919775983182</v>
      </c>
      <c r="AU59" s="3" t="n">
        <f aca="true">-10*LN(1-RAND())</f>
        <v>12.5716053303549</v>
      </c>
      <c r="AV59" s="3" t="n">
        <f aca="true">-10*LN(1-RAND())</f>
        <v>3.07356047576373</v>
      </c>
      <c r="AW59" s="3" t="n">
        <f aca="true">-10*LN(1-RAND())</f>
        <v>18.0939621665562</v>
      </c>
      <c r="AX59" s="3" t="n">
        <f aca="true">-10*LN(1-RAND())</f>
        <v>3.62610730891453</v>
      </c>
      <c r="AY59" s="3" t="n">
        <f aca="true">-10*LN(1-RAND())</f>
        <v>1.0863315906504</v>
      </c>
      <c r="AZ59" s="3" t="n">
        <f aca="true">-10*LN(1-RAND())</f>
        <v>0.434481829992273</v>
      </c>
      <c r="BA59" s="3" t="n">
        <f aca="true">-10*LN(1-RAND())</f>
        <v>16.3969832738437</v>
      </c>
      <c r="BB59" s="3" t="n">
        <f aca="true">-10*LN(1-RAND())</f>
        <v>1.38387720006898</v>
      </c>
      <c r="BC59" s="3" t="n">
        <f aca="true">-10*LN(1-RAND())</f>
        <v>4.57068979455094</v>
      </c>
      <c r="BD59" s="3" t="n">
        <f aca="true">-10*LN(1-RAND())</f>
        <v>8.66906980986335</v>
      </c>
      <c r="BE59" s="3" t="n">
        <f aca="true">-10*LN(1-RAND())</f>
        <v>26.84787219765</v>
      </c>
      <c r="BF59" s="3" t="n">
        <f aca="true">-10*LN(1-RAND())</f>
        <v>7.06474189733105</v>
      </c>
      <c r="BG59" s="3" t="n">
        <f aca="true">-10*LN(1-RAND())</f>
        <v>2.9279089755119</v>
      </c>
      <c r="BH59" s="3" t="n">
        <f aca="true">-10*LN(1-RAND())</f>
        <v>16.9091478991167</v>
      </c>
      <c r="BI59" s="3" t="n">
        <f aca="true">-10*LN(1-RAND())</f>
        <v>11.9236595999186</v>
      </c>
      <c r="BJ59" s="3" t="n">
        <f aca="true">-10*LN(1-RAND())</f>
        <v>19.7320030010903</v>
      </c>
      <c r="BK59" s="3" t="n">
        <f aca="true">-10*LN(1-RAND())</f>
        <v>1.9349358550579</v>
      </c>
      <c r="BL59" s="3" t="n">
        <f aca="true">-10*LN(1-RAND())</f>
        <v>5.14604984150673</v>
      </c>
      <c r="BM59" s="3" t="n">
        <f aca="true">-10*LN(1-RAND())</f>
        <v>3.08374855810488</v>
      </c>
      <c r="BN59" s="3" t="n">
        <f aca="true">-10*LN(1-RAND())</f>
        <v>21.214484839933</v>
      </c>
      <c r="BO59" s="3" t="n">
        <f aca="true">-10*LN(1-RAND())</f>
        <v>11.3510068414063</v>
      </c>
      <c r="BP59" s="3" t="n">
        <f aca="true">-10*LN(1-RAND())</f>
        <v>17.6968013857782</v>
      </c>
      <c r="BQ59" s="3" t="n">
        <f aca="true">-10*LN(1-RAND())</f>
        <v>4.87979114687138</v>
      </c>
      <c r="BR59" s="3" t="n">
        <f aca="true">-10*LN(1-RAND())</f>
        <v>3.63294247263462</v>
      </c>
      <c r="BS59" s="3" t="n">
        <f aca="true">-10*LN(1-RAND())</f>
        <v>11.5768997394269</v>
      </c>
      <c r="BT59" s="3" t="n">
        <f aca="true">-10*LN(1-RAND())</f>
        <v>1.43094680146877</v>
      </c>
      <c r="BU59" s="3" t="n">
        <f aca="true">-10*LN(1-RAND())</f>
        <v>2.29445027178714</v>
      </c>
      <c r="BV59" s="3" t="n">
        <f aca="true">-10*LN(1-RAND())</f>
        <v>15.5482466138429</v>
      </c>
      <c r="BW59" s="3" t="n">
        <f aca="true">-10*LN(1-RAND())</f>
        <v>14.217275612186</v>
      </c>
      <c r="BX59" s="3" t="n">
        <f aca="true">-10*LN(1-RAND())</f>
        <v>0.329809306833343</v>
      </c>
      <c r="BY59" s="3" t="n">
        <f aca="true">-10*LN(1-RAND())</f>
        <v>0.347728067898476</v>
      </c>
      <c r="BZ59" s="3" t="n">
        <f aca="true">-10*LN(1-RAND())</f>
        <v>1.13458683088655</v>
      </c>
      <c r="CA59" s="3" t="n">
        <f aca="true">-10*LN(1-RAND())</f>
        <v>7.38389837641035</v>
      </c>
      <c r="CB59" s="3" t="n">
        <f aca="true">-10*LN(1-RAND())</f>
        <v>3.13471687081434</v>
      </c>
      <c r="CC59" s="3" t="n">
        <f aca="true">-10*LN(1-RAND())</f>
        <v>10.0838058050903</v>
      </c>
      <c r="CD59" s="3" t="n">
        <f aca="true">-10*LN(1-RAND())</f>
        <v>15.6535812305308</v>
      </c>
      <c r="CE59" s="3" t="n">
        <f aca="true">-10*LN(1-RAND())</f>
        <v>4.89301439770442</v>
      </c>
      <c r="CF59" s="3" t="n">
        <f aca="true">-10*LN(1-RAND())</f>
        <v>13.2846346110061</v>
      </c>
      <c r="CG59" s="3" t="n">
        <f aca="true">-10*LN(1-RAND())</f>
        <v>6.77417545007756</v>
      </c>
      <c r="CH59" s="3" t="n">
        <f aca="true">-10*LN(1-RAND())</f>
        <v>3.05379328577527</v>
      </c>
      <c r="CI59" s="3" t="n">
        <f aca="true">-10*LN(1-RAND())</f>
        <v>7.63512235059182</v>
      </c>
      <c r="CJ59" s="3" t="n">
        <f aca="true">-10*LN(1-RAND())</f>
        <v>8.58198830652892</v>
      </c>
      <c r="CK59" s="3" t="n">
        <f aca="true">-10*LN(1-RAND())</f>
        <v>0.69618307322234</v>
      </c>
      <c r="CL59" s="3" t="n">
        <f aca="true">-10*LN(1-RAND())</f>
        <v>0.162600828238318</v>
      </c>
      <c r="CM59" s="3" t="n">
        <f aca="true">-10*LN(1-RAND())</f>
        <v>3.41493127856831</v>
      </c>
      <c r="CN59" s="3" t="n">
        <f aca="true">-10*LN(1-RAND())</f>
        <v>20.0104931042996</v>
      </c>
      <c r="CO59" s="3" t="n">
        <f aca="true">-10*LN(1-RAND())</f>
        <v>0.621494298662229</v>
      </c>
      <c r="CP59" s="3" t="n">
        <f aca="true">-10*LN(1-RAND())</f>
        <v>1.03037304997275</v>
      </c>
      <c r="CQ59" s="3" t="n">
        <f aca="true">-10*LN(1-RAND())</f>
        <v>2.68477385235346</v>
      </c>
      <c r="CR59" s="3" t="n">
        <f aca="true">-10*LN(1-RAND())</f>
        <v>23.6958296888117</v>
      </c>
      <c r="CS59" s="3" t="n">
        <f aca="true">-10*LN(1-RAND())</f>
        <v>12.8619946869481</v>
      </c>
      <c r="CT59" s="3" t="n">
        <f aca="true">-10*LN(1-RAND())</f>
        <v>14.7423203611089</v>
      </c>
      <c r="CU59" s="3" t="n">
        <f aca="true">-10*LN(1-RAND())</f>
        <v>2.22015832057457</v>
      </c>
      <c r="CV59" s="3" t="n">
        <f aca="true">-10*LN(1-RAND())</f>
        <v>10.5121502960982</v>
      </c>
      <c r="CW59" s="3" t="n">
        <f aca="true">-10*LN(1-RAND())</f>
        <v>2.33431858267782</v>
      </c>
      <c r="CX59" s="3" t="n">
        <f aca="true">-10*LN(1-RAND())</f>
        <v>39.5851954491278</v>
      </c>
    </row>
    <row r="60" customFormat="false" ht="12.75" hidden="false" customHeight="false" outlineLevel="0" collapsed="false">
      <c r="C60" s="3" t="n">
        <f aca="true">-10*LN(1-RAND())</f>
        <v>4.53786920843546</v>
      </c>
      <c r="D60" s="3" t="n">
        <f aca="true">-10*LN(1-RAND())</f>
        <v>8.08976605435019</v>
      </c>
      <c r="E60" s="3" t="n">
        <f aca="true">-10*LN(1-RAND())</f>
        <v>18.049162921302</v>
      </c>
      <c r="F60" s="3" t="n">
        <f aca="true">-10*LN(1-RAND())</f>
        <v>0.152461466536868</v>
      </c>
      <c r="G60" s="3" t="n">
        <f aca="true">-10*LN(1-RAND())</f>
        <v>6.50496704081741</v>
      </c>
      <c r="H60" s="3" t="n">
        <f aca="true">-10*LN(1-RAND())</f>
        <v>43.4704570320294</v>
      </c>
      <c r="I60" s="3" t="n">
        <f aca="true">-10*LN(1-RAND())</f>
        <v>23.7925771856427</v>
      </c>
      <c r="J60" s="3" t="n">
        <f aca="true">-10*LN(1-RAND())</f>
        <v>3.70728472957786</v>
      </c>
      <c r="K60" s="3" t="n">
        <f aca="true">-10*LN(1-RAND())</f>
        <v>13.0956892586197</v>
      </c>
      <c r="L60" s="3" t="n">
        <f aca="true">-10*LN(1-RAND())</f>
        <v>6.78720363142328</v>
      </c>
      <c r="M60" s="3" t="n">
        <f aca="true">-10*LN(1-RAND())</f>
        <v>15.7488486888798</v>
      </c>
      <c r="N60" s="3" t="n">
        <f aca="true">-10*LN(1-RAND())</f>
        <v>0.0129293489384095</v>
      </c>
      <c r="O60" s="3" t="n">
        <f aca="true">-10*LN(1-RAND())</f>
        <v>16.5820560501396</v>
      </c>
      <c r="P60" s="3" t="n">
        <f aca="true">-10*LN(1-RAND())</f>
        <v>2.0443345980231</v>
      </c>
      <c r="Q60" s="3" t="n">
        <f aca="true">-10*LN(1-RAND())</f>
        <v>5.88705772064229</v>
      </c>
      <c r="R60" s="3" t="n">
        <f aca="true">-10*LN(1-RAND())</f>
        <v>44.8658107104741</v>
      </c>
      <c r="S60" s="3" t="n">
        <f aca="true">-10*LN(1-RAND())</f>
        <v>2.06779833226672</v>
      </c>
      <c r="T60" s="3" t="n">
        <f aca="true">-10*LN(1-RAND())</f>
        <v>3.00640104414095</v>
      </c>
      <c r="U60" s="3" t="n">
        <f aca="true">-10*LN(1-RAND())</f>
        <v>7.28075876293029</v>
      </c>
      <c r="V60" s="3" t="n">
        <f aca="true">-10*LN(1-RAND())</f>
        <v>1.89314411714558</v>
      </c>
      <c r="W60" s="3" t="n">
        <f aca="true">-10*LN(1-RAND())</f>
        <v>1.50882507856839</v>
      </c>
      <c r="X60" s="3" t="n">
        <f aca="true">-10*LN(1-RAND())</f>
        <v>0.0465986101866827</v>
      </c>
      <c r="Y60" s="3" t="n">
        <f aca="true">-10*LN(1-RAND())</f>
        <v>12.9701711801903</v>
      </c>
      <c r="Z60" s="3" t="n">
        <f aca="true">-10*LN(1-RAND())</f>
        <v>8.6545729964993</v>
      </c>
      <c r="AA60" s="3" t="n">
        <f aca="true">-10*LN(1-RAND())</f>
        <v>14.4140680084201</v>
      </c>
      <c r="AB60" s="3" t="n">
        <f aca="true">-10*LN(1-RAND())</f>
        <v>10.4217240957876</v>
      </c>
      <c r="AC60" s="3" t="n">
        <f aca="true">-10*LN(1-RAND())</f>
        <v>3.60134771446003</v>
      </c>
      <c r="AD60" s="3" t="n">
        <f aca="true">-10*LN(1-RAND())</f>
        <v>15.2662014599346</v>
      </c>
      <c r="AE60" s="3" t="n">
        <f aca="true">-10*LN(1-RAND())</f>
        <v>1.84085312669713</v>
      </c>
      <c r="AF60" s="3" t="n">
        <f aca="true">-10*LN(1-RAND())</f>
        <v>0.717492303015324</v>
      </c>
      <c r="AG60" s="3" t="n">
        <f aca="true">-10*LN(1-RAND())</f>
        <v>4.75610984091161</v>
      </c>
      <c r="AH60" s="3" t="n">
        <f aca="true">-10*LN(1-RAND())</f>
        <v>20.9717378693518</v>
      </c>
      <c r="AI60" s="3" t="n">
        <f aca="true">-10*LN(1-RAND())</f>
        <v>11.3286892016829</v>
      </c>
      <c r="AJ60" s="3" t="n">
        <f aca="true">-10*LN(1-RAND())</f>
        <v>8.53231888679036</v>
      </c>
      <c r="AK60" s="3" t="n">
        <f aca="true">-10*LN(1-RAND())</f>
        <v>4.76916102342187</v>
      </c>
      <c r="AL60" s="3" t="n">
        <f aca="true">-10*LN(1-RAND())</f>
        <v>2.1080387394085</v>
      </c>
      <c r="AM60" s="3" t="n">
        <f aca="true">-10*LN(1-RAND())</f>
        <v>10.3118067994751</v>
      </c>
      <c r="AN60" s="3" t="n">
        <f aca="true">-10*LN(1-RAND())</f>
        <v>12.0120357457512</v>
      </c>
      <c r="AO60" s="3" t="n">
        <f aca="true">-10*LN(1-RAND())</f>
        <v>1.38094478549382</v>
      </c>
      <c r="AP60" s="3" t="n">
        <f aca="true">-10*LN(1-RAND())</f>
        <v>10.2979650793953</v>
      </c>
      <c r="AQ60" s="3" t="n">
        <f aca="true">-10*LN(1-RAND())</f>
        <v>19.1680905636372</v>
      </c>
      <c r="AR60" s="3" t="n">
        <f aca="true">-10*LN(1-RAND())</f>
        <v>15.7624443285507</v>
      </c>
      <c r="AS60" s="3" t="n">
        <f aca="true">-10*LN(1-RAND())</f>
        <v>2.3175829113241</v>
      </c>
      <c r="AT60" s="3" t="n">
        <f aca="true">-10*LN(1-RAND())</f>
        <v>24.6011114991309</v>
      </c>
      <c r="AU60" s="3" t="n">
        <f aca="true">-10*LN(1-RAND())</f>
        <v>19.0619187339613</v>
      </c>
      <c r="AV60" s="3" t="n">
        <f aca="true">-10*LN(1-RAND())</f>
        <v>5.06287905187804</v>
      </c>
      <c r="AW60" s="3" t="n">
        <f aca="true">-10*LN(1-RAND())</f>
        <v>16.4123147767635</v>
      </c>
      <c r="AX60" s="3" t="n">
        <f aca="true">-10*LN(1-RAND())</f>
        <v>5.05123372409245</v>
      </c>
      <c r="AY60" s="3" t="n">
        <f aca="true">-10*LN(1-RAND())</f>
        <v>0.180827333690084</v>
      </c>
      <c r="AZ60" s="3" t="n">
        <f aca="true">-10*LN(1-RAND())</f>
        <v>2.37823162746821</v>
      </c>
      <c r="BA60" s="3" t="n">
        <f aca="true">-10*LN(1-RAND())</f>
        <v>1.28408919559163</v>
      </c>
      <c r="BB60" s="3" t="n">
        <f aca="true">-10*LN(1-RAND())</f>
        <v>2.65050519206303</v>
      </c>
      <c r="BC60" s="3" t="n">
        <f aca="true">-10*LN(1-RAND())</f>
        <v>21.7629473585616</v>
      </c>
      <c r="BD60" s="3" t="n">
        <f aca="true">-10*LN(1-RAND())</f>
        <v>14.8719776348618</v>
      </c>
      <c r="BE60" s="3" t="n">
        <f aca="true">-10*LN(1-RAND())</f>
        <v>6.12022612401037</v>
      </c>
      <c r="BF60" s="3" t="n">
        <f aca="true">-10*LN(1-RAND())</f>
        <v>8.38592476582256</v>
      </c>
      <c r="BG60" s="3" t="n">
        <f aca="true">-10*LN(1-RAND())</f>
        <v>36.8199944390564</v>
      </c>
      <c r="BH60" s="3" t="n">
        <f aca="true">-10*LN(1-RAND())</f>
        <v>19.1732023417191</v>
      </c>
      <c r="BI60" s="3" t="n">
        <f aca="true">-10*LN(1-RAND())</f>
        <v>7.19138764098616</v>
      </c>
      <c r="BJ60" s="3" t="n">
        <f aca="true">-10*LN(1-RAND())</f>
        <v>4.97355859403697</v>
      </c>
      <c r="BK60" s="3" t="n">
        <f aca="true">-10*LN(1-RAND())</f>
        <v>5.05019360461164</v>
      </c>
      <c r="BL60" s="3" t="n">
        <f aca="true">-10*LN(1-RAND())</f>
        <v>4.49154784117165</v>
      </c>
      <c r="BM60" s="3" t="n">
        <f aca="true">-10*LN(1-RAND())</f>
        <v>1.50078671261223</v>
      </c>
      <c r="BN60" s="3" t="n">
        <f aca="true">-10*LN(1-RAND())</f>
        <v>4.04969243201673</v>
      </c>
      <c r="BO60" s="3" t="n">
        <f aca="true">-10*LN(1-RAND())</f>
        <v>3.48735472476291</v>
      </c>
      <c r="BP60" s="3" t="n">
        <f aca="true">-10*LN(1-RAND())</f>
        <v>6.91659185989555</v>
      </c>
      <c r="BQ60" s="3" t="n">
        <f aca="true">-10*LN(1-RAND())</f>
        <v>17.1003470933561</v>
      </c>
      <c r="BR60" s="3" t="n">
        <f aca="true">-10*LN(1-RAND())</f>
        <v>35.0345665547445</v>
      </c>
      <c r="BS60" s="3" t="n">
        <f aca="true">-10*LN(1-RAND())</f>
        <v>12.2425582490926</v>
      </c>
      <c r="BT60" s="3" t="n">
        <f aca="true">-10*LN(1-RAND())</f>
        <v>15.9233827213256</v>
      </c>
      <c r="BU60" s="3" t="n">
        <f aca="true">-10*LN(1-RAND())</f>
        <v>14.3454196890469</v>
      </c>
      <c r="BV60" s="3" t="n">
        <f aca="true">-10*LN(1-RAND())</f>
        <v>4.81275127574096</v>
      </c>
      <c r="BW60" s="3" t="n">
        <f aca="true">-10*LN(1-RAND())</f>
        <v>10.8020515339472</v>
      </c>
      <c r="BX60" s="3" t="n">
        <f aca="true">-10*LN(1-RAND())</f>
        <v>4.52421365971818</v>
      </c>
      <c r="BY60" s="3" t="n">
        <f aca="true">-10*LN(1-RAND())</f>
        <v>0.0907741247197944</v>
      </c>
      <c r="BZ60" s="3" t="n">
        <f aca="true">-10*LN(1-RAND())</f>
        <v>0.0682622678091852</v>
      </c>
      <c r="CA60" s="3" t="n">
        <f aca="true">-10*LN(1-RAND())</f>
        <v>6.92849576349762</v>
      </c>
      <c r="CB60" s="3" t="n">
        <f aca="true">-10*LN(1-RAND())</f>
        <v>36.2942851110421</v>
      </c>
      <c r="CC60" s="3" t="n">
        <f aca="true">-10*LN(1-RAND())</f>
        <v>0.759723867558806</v>
      </c>
      <c r="CD60" s="3" t="n">
        <f aca="true">-10*LN(1-RAND())</f>
        <v>2.93426657824098</v>
      </c>
      <c r="CE60" s="3" t="n">
        <f aca="true">-10*LN(1-RAND())</f>
        <v>2.86714497763731</v>
      </c>
      <c r="CF60" s="3" t="n">
        <f aca="true">-10*LN(1-RAND())</f>
        <v>25.0175547624586</v>
      </c>
      <c r="CG60" s="3" t="n">
        <f aca="true">-10*LN(1-RAND())</f>
        <v>1.709846127183</v>
      </c>
      <c r="CH60" s="3" t="n">
        <f aca="true">-10*LN(1-RAND())</f>
        <v>4.22505503142997</v>
      </c>
      <c r="CI60" s="3" t="n">
        <f aca="true">-10*LN(1-RAND())</f>
        <v>8.54398345720449</v>
      </c>
      <c r="CJ60" s="3" t="n">
        <f aca="true">-10*LN(1-RAND())</f>
        <v>19.6000884208089</v>
      </c>
      <c r="CK60" s="3" t="n">
        <f aca="true">-10*LN(1-RAND())</f>
        <v>7.85372603275865</v>
      </c>
      <c r="CL60" s="3" t="n">
        <f aca="true">-10*LN(1-RAND())</f>
        <v>0.672346947663101</v>
      </c>
      <c r="CM60" s="3" t="n">
        <f aca="true">-10*LN(1-RAND())</f>
        <v>5.82910379659772</v>
      </c>
      <c r="CN60" s="3" t="n">
        <f aca="true">-10*LN(1-RAND())</f>
        <v>3.19993781410382</v>
      </c>
      <c r="CO60" s="3" t="n">
        <f aca="true">-10*LN(1-RAND())</f>
        <v>10.5302889126446</v>
      </c>
      <c r="CP60" s="3" t="n">
        <f aca="true">-10*LN(1-RAND())</f>
        <v>0.154282861892146</v>
      </c>
      <c r="CQ60" s="3" t="n">
        <f aca="true">-10*LN(1-RAND())</f>
        <v>16.627813384846</v>
      </c>
      <c r="CR60" s="3" t="n">
        <f aca="true">-10*LN(1-RAND())</f>
        <v>28.2938843777353</v>
      </c>
      <c r="CS60" s="3" t="n">
        <f aca="true">-10*LN(1-RAND())</f>
        <v>23.7463764625634</v>
      </c>
      <c r="CT60" s="3" t="n">
        <f aca="true">-10*LN(1-RAND())</f>
        <v>8.24368447391617</v>
      </c>
      <c r="CU60" s="3" t="n">
        <f aca="true">-10*LN(1-RAND())</f>
        <v>9.69351873155065</v>
      </c>
      <c r="CV60" s="3" t="n">
        <f aca="true">-10*LN(1-RAND())</f>
        <v>21.6669731424077</v>
      </c>
      <c r="CW60" s="3" t="n">
        <f aca="true">-10*LN(1-RAND())</f>
        <v>42.9394827261002</v>
      </c>
      <c r="CX60" s="3" t="n">
        <f aca="true">-10*LN(1-RAND())</f>
        <v>10.3804611045074</v>
      </c>
    </row>
    <row r="61" customFormat="false" ht="12.75" hidden="false" customHeight="false" outlineLevel="0" collapsed="false">
      <c r="C61" s="3" t="n">
        <f aca="true">-10*LN(1-RAND())</f>
        <v>3.6364962684522</v>
      </c>
      <c r="D61" s="3" t="n">
        <f aca="true">-10*LN(1-RAND())</f>
        <v>7.40334290136115</v>
      </c>
      <c r="E61" s="3" t="n">
        <f aca="true">-10*LN(1-RAND())</f>
        <v>8.47401617659301</v>
      </c>
      <c r="F61" s="3" t="n">
        <f aca="true">-10*LN(1-RAND())</f>
        <v>1.82735154968373</v>
      </c>
      <c r="G61" s="3" t="n">
        <f aca="true">-10*LN(1-RAND())</f>
        <v>5.03265265461517</v>
      </c>
      <c r="H61" s="3" t="n">
        <f aca="true">-10*LN(1-RAND())</f>
        <v>12.2920017303071</v>
      </c>
      <c r="I61" s="3" t="n">
        <f aca="true">-10*LN(1-RAND())</f>
        <v>2.18084525771794</v>
      </c>
      <c r="J61" s="3" t="n">
        <f aca="true">-10*LN(1-RAND())</f>
        <v>18.321911361883</v>
      </c>
      <c r="K61" s="3" t="n">
        <f aca="true">-10*LN(1-RAND())</f>
        <v>6.74851820112979</v>
      </c>
      <c r="L61" s="3" t="n">
        <f aca="true">-10*LN(1-RAND())</f>
        <v>4.02959330989511</v>
      </c>
      <c r="M61" s="3" t="n">
        <f aca="true">-10*LN(1-RAND())</f>
        <v>1.01704995559549</v>
      </c>
      <c r="N61" s="3" t="n">
        <f aca="true">-10*LN(1-RAND())</f>
        <v>11.3472878295612</v>
      </c>
      <c r="O61" s="3" t="n">
        <f aca="true">-10*LN(1-RAND())</f>
        <v>9.15230447508796</v>
      </c>
      <c r="P61" s="3" t="n">
        <f aca="true">-10*LN(1-RAND())</f>
        <v>19.2467465761436</v>
      </c>
      <c r="Q61" s="3" t="n">
        <f aca="true">-10*LN(1-RAND())</f>
        <v>16.4275669993205</v>
      </c>
      <c r="R61" s="3" t="n">
        <f aca="true">-10*LN(1-RAND())</f>
        <v>0.72770798122642</v>
      </c>
      <c r="S61" s="3" t="n">
        <f aca="true">-10*LN(1-RAND())</f>
        <v>58.2509199885666</v>
      </c>
      <c r="T61" s="3" t="n">
        <f aca="true">-10*LN(1-RAND())</f>
        <v>4.67318728786923</v>
      </c>
      <c r="U61" s="3" t="n">
        <f aca="true">-10*LN(1-RAND())</f>
        <v>31.3961886433993</v>
      </c>
      <c r="V61" s="3" t="n">
        <f aca="true">-10*LN(1-RAND())</f>
        <v>0.709318608687784</v>
      </c>
      <c r="W61" s="3" t="n">
        <f aca="true">-10*LN(1-RAND())</f>
        <v>16.7256913749822</v>
      </c>
      <c r="X61" s="3" t="n">
        <f aca="true">-10*LN(1-RAND())</f>
        <v>3.74629550569283</v>
      </c>
      <c r="Y61" s="3" t="n">
        <f aca="true">-10*LN(1-RAND())</f>
        <v>9.17670932952579</v>
      </c>
      <c r="Z61" s="3" t="n">
        <f aca="true">-10*LN(1-RAND())</f>
        <v>0.352891121458805</v>
      </c>
      <c r="AA61" s="3" t="n">
        <f aca="true">-10*LN(1-RAND())</f>
        <v>31.1954594529728</v>
      </c>
      <c r="AB61" s="3" t="n">
        <f aca="true">-10*LN(1-RAND())</f>
        <v>18.7238534061422</v>
      </c>
      <c r="AC61" s="3" t="n">
        <f aca="true">-10*LN(1-RAND())</f>
        <v>9.84783301792907</v>
      </c>
      <c r="AD61" s="3" t="n">
        <f aca="true">-10*LN(1-RAND())</f>
        <v>3.76996382949194</v>
      </c>
      <c r="AE61" s="3" t="n">
        <f aca="true">-10*LN(1-RAND())</f>
        <v>0.770120000883679</v>
      </c>
      <c r="AF61" s="3" t="n">
        <f aca="true">-10*LN(1-RAND())</f>
        <v>5.08456629953983</v>
      </c>
      <c r="AG61" s="3" t="n">
        <f aca="true">-10*LN(1-RAND())</f>
        <v>16.5935389468474</v>
      </c>
      <c r="AH61" s="3" t="n">
        <f aca="true">-10*LN(1-RAND())</f>
        <v>5.61670770947464</v>
      </c>
      <c r="AI61" s="3" t="n">
        <f aca="true">-10*LN(1-RAND())</f>
        <v>0.764304235281716</v>
      </c>
      <c r="AJ61" s="3" t="n">
        <f aca="true">-10*LN(1-RAND())</f>
        <v>33.8798160236681</v>
      </c>
      <c r="AK61" s="3" t="n">
        <f aca="true">-10*LN(1-RAND())</f>
        <v>13.8598785885535</v>
      </c>
      <c r="AL61" s="3" t="n">
        <f aca="true">-10*LN(1-RAND())</f>
        <v>3.85652904369639</v>
      </c>
      <c r="AM61" s="3" t="n">
        <f aca="true">-10*LN(1-RAND())</f>
        <v>5.72531028873083</v>
      </c>
      <c r="AN61" s="3" t="n">
        <f aca="true">-10*LN(1-RAND())</f>
        <v>18.9203310301314</v>
      </c>
      <c r="AO61" s="3" t="n">
        <f aca="true">-10*LN(1-RAND())</f>
        <v>11.4664675983134</v>
      </c>
      <c r="AP61" s="3" t="n">
        <f aca="true">-10*LN(1-RAND())</f>
        <v>3.02308501965303</v>
      </c>
      <c r="AQ61" s="3" t="n">
        <f aca="true">-10*LN(1-RAND())</f>
        <v>12.4686064134703</v>
      </c>
      <c r="AR61" s="3" t="n">
        <f aca="true">-10*LN(1-RAND())</f>
        <v>16.6564455594504</v>
      </c>
      <c r="AS61" s="3" t="n">
        <f aca="true">-10*LN(1-RAND())</f>
        <v>1.61109800274739</v>
      </c>
      <c r="AT61" s="3" t="n">
        <f aca="true">-10*LN(1-RAND())</f>
        <v>4.3782195316593</v>
      </c>
      <c r="AU61" s="3" t="n">
        <f aca="true">-10*LN(1-RAND())</f>
        <v>7.47465483718974</v>
      </c>
      <c r="AV61" s="3" t="n">
        <f aca="true">-10*LN(1-RAND())</f>
        <v>0.952464723082759</v>
      </c>
      <c r="AW61" s="3" t="n">
        <f aca="true">-10*LN(1-RAND())</f>
        <v>3.54406939338377</v>
      </c>
      <c r="AX61" s="3" t="n">
        <f aca="true">-10*LN(1-RAND())</f>
        <v>20.2224617091607</v>
      </c>
      <c r="AY61" s="3" t="n">
        <f aca="true">-10*LN(1-RAND())</f>
        <v>7.25356569344287</v>
      </c>
      <c r="AZ61" s="3" t="n">
        <f aca="true">-10*LN(1-RAND())</f>
        <v>22.6929704473123</v>
      </c>
      <c r="BA61" s="3" t="n">
        <f aca="true">-10*LN(1-RAND())</f>
        <v>0.150295303687272</v>
      </c>
      <c r="BB61" s="3" t="n">
        <f aca="true">-10*LN(1-RAND())</f>
        <v>17.4318423827834</v>
      </c>
      <c r="BC61" s="3" t="n">
        <f aca="true">-10*LN(1-RAND())</f>
        <v>7.93409714676091</v>
      </c>
      <c r="BD61" s="3" t="n">
        <f aca="true">-10*LN(1-RAND())</f>
        <v>5.83659796071018</v>
      </c>
      <c r="BE61" s="3" t="n">
        <f aca="true">-10*LN(1-RAND())</f>
        <v>2.48745248131281</v>
      </c>
      <c r="BF61" s="3" t="n">
        <f aca="true">-10*LN(1-RAND())</f>
        <v>2.38956829644092</v>
      </c>
      <c r="BG61" s="3" t="n">
        <f aca="true">-10*LN(1-RAND())</f>
        <v>2.00321382199953</v>
      </c>
      <c r="BH61" s="3" t="n">
        <f aca="true">-10*LN(1-RAND())</f>
        <v>15.7730014807874</v>
      </c>
      <c r="BI61" s="3" t="n">
        <f aca="true">-10*LN(1-RAND())</f>
        <v>18.6128766844791</v>
      </c>
      <c r="BJ61" s="3" t="n">
        <f aca="true">-10*LN(1-RAND())</f>
        <v>0.682636019454825</v>
      </c>
      <c r="BK61" s="3" t="n">
        <f aca="true">-10*LN(1-RAND())</f>
        <v>0.195125761965405</v>
      </c>
      <c r="BL61" s="3" t="n">
        <f aca="true">-10*LN(1-RAND())</f>
        <v>1.66627142621841</v>
      </c>
      <c r="BM61" s="3" t="n">
        <f aca="true">-10*LN(1-RAND())</f>
        <v>7.7154909932938</v>
      </c>
      <c r="BN61" s="3" t="n">
        <f aca="true">-10*LN(1-RAND())</f>
        <v>10.6476365939051</v>
      </c>
      <c r="BO61" s="3" t="n">
        <f aca="true">-10*LN(1-RAND())</f>
        <v>5.12339165765914</v>
      </c>
      <c r="BP61" s="3" t="n">
        <f aca="true">-10*LN(1-RAND())</f>
        <v>32.1056056137177</v>
      </c>
      <c r="BQ61" s="3" t="n">
        <f aca="true">-10*LN(1-RAND())</f>
        <v>3.72097523840184</v>
      </c>
      <c r="BR61" s="3" t="n">
        <f aca="true">-10*LN(1-RAND())</f>
        <v>0.901421719204701</v>
      </c>
      <c r="BS61" s="3" t="n">
        <f aca="true">-10*LN(1-RAND())</f>
        <v>5.53090520828067</v>
      </c>
      <c r="BT61" s="3" t="n">
        <f aca="true">-10*LN(1-RAND())</f>
        <v>10.8302716886606</v>
      </c>
      <c r="BU61" s="3" t="n">
        <f aca="true">-10*LN(1-RAND())</f>
        <v>12.5577751758534</v>
      </c>
      <c r="BV61" s="3" t="n">
        <f aca="true">-10*LN(1-RAND())</f>
        <v>2.47165694380251</v>
      </c>
      <c r="BW61" s="3" t="n">
        <f aca="true">-10*LN(1-RAND())</f>
        <v>18.0912014868377</v>
      </c>
      <c r="BX61" s="3" t="n">
        <f aca="true">-10*LN(1-RAND())</f>
        <v>3.0901510842826</v>
      </c>
      <c r="BY61" s="3" t="n">
        <f aca="true">-10*LN(1-RAND())</f>
        <v>18.7528340194204</v>
      </c>
      <c r="BZ61" s="3" t="n">
        <f aca="true">-10*LN(1-RAND())</f>
        <v>3.48573777159565</v>
      </c>
      <c r="CA61" s="3" t="n">
        <f aca="true">-10*LN(1-RAND())</f>
        <v>20.1082115475548</v>
      </c>
      <c r="CB61" s="3" t="n">
        <f aca="true">-10*LN(1-RAND())</f>
        <v>19.8519855894738</v>
      </c>
      <c r="CC61" s="3" t="n">
        <f aca="true">-10*LN(1-RAND())</f>
        <v>1.91577934116432</v>
      </c>
      <c r="CD61" s="3" t="n">
        <f aca="true">-10*LN(1-RAND())</f>
        <v>2.60631682262248</v>
      </c>
      <c r="CE61" s="3" t="n">
        <f aca="true">-10*LN(1-RAND())</f>
        <v>16.3637157113802</v>
      </c>
      <c r="CF61" s="3" t="n">
        <f aca="true">-10*LN(1-RAND())</f>
        <v>10.4606490041972</v>
      </c>
      <c r="CG61" s="3" t="n">
        <f aca="true">-10*LN(1-RAND())</f>
        <v>14.0768129207238</v>
      </c>
      <c r="CH61" s="3" t="n">
        <f aca="true">-10*LN(1-RAND())</f>
        <v>0.370205476910182</v>
      </c>
      <c r="CI61" s="3" t="n">
        <f aca="true">-10*LN(1-RAND())</f>
        <v>2.34790889481448</v>
      </c>
      <c r="CJ61" s="3" t="n">
        <f aca="true">-10*LN(1-RAND())</f>
        <v>0.587462663782657</v>
      </c>
      <c r="CK61" s="3" t="n">
        <f aca="true">-10*LN(1-RAND())</f>
        <v>31.1996125791901</v>
      </c>
      <c r="CL61" s="3" t="n">
        <f aca="true">-10*LN(1-RAND())</f>
        <v>9.92715899106585</v>
      </c>
      <c r="CM61" s="3" t="n">
        <f aca="true">-10*LN(1-RAND())</f>
        <v>2.68895771820511</v>
      </c>
      <c r="CN61" s="3" t="n">
        <f aca="true">-10*LN(1-RAND())</f>
        <v>16.9071712206925</v>
      </c>
      <c r="CO61" s="3" t="n">
        <f aca="true">-10*LN(1-RAND())</f>
        <v>6.09668717197309</v>
      </c>
      <c r="CP61" s="3" t="n">
        <f aca="true">-10*LN(1-RAND())</f>
        <v>13.4919263769785</v>
      </c>
      <c r="CQ61" s="3" t="n">
        <f aca="true">-10*LN(1-RAND())</f>
        <v>13.597489056172</v>
      </c>
      <c r="CR61" s="3" t="n">
        <f aca="true">-10*LN(1-RAND())</f>
        <v>17.155419010489</v>
      </c>
      <c r="CS61" s="3" t="n">
        <f aca="true">-10*LN(1-RAND())</f>
        <v>1.01067506189643</v>
      </c>
      <c r="CT61" s="3" t="n">
        <f aca="true">-10*LN(1-RAND())</f>
        <v>28.4218772831098</v>
      </c>
      <c r="CU61" s="3" t="n">
        <f aca="true">-10*LN(1-RAND())</f>
        <v>0.00841743033029198</v>
      </c>
      <c r="CV61" s="3" t="n">
        <f aca="true">-10*LN(1-RAND())</f>
        <v>4.27720812983122</v>
      </c>
      <c r="CW61" s="3" t="n">
        <f aca="true">-10*LN(1-RAND())</f>
        <v>21.3141961849239</v>
      </c>
      <c r="CX61" s="3" t="n">
        <f aca="true">-10*LN(1-RAND())</f>
        <v>6.71800492442361</v>
      </c>
    </row>
    <row r="62" customFormat="false" ht="12.75" hidden="false" customHeight="false" outlineLevel="0" collapsed="false">
      <c r="C62" s="3" t="n">
        <f aca="true">-10*LN(1-RAND())</f>
        <v>8.60969104803136</v>
      </c>
      <c r="D62" s="3" t="n">
        <f aca="true">-10*LN(1-RAND())</f>
        <v>8.49649699613341</v>
      </c>
      <c r="E62" s="3" t="n">
        <f aca="true">-10*LN(1-RAND())</f>
        <v>11.4042865883716</v>
      </c>
      <c r="F62" s="3" t="n">
        <f aca="true">-10*LN(1-RAND())</f>
        <v>22.95685813096</v>
      </c>
      <c r="G62" s="3" t="n">
        <f aca="true">-10*LN(1-RAND())</f>
        <v>1.99897739706121</v>
      </c>
      <c r="H62" s="3" t="n">
        <f aca="true">-10*LN(1-RAND())</f>
        <v>0.783158383268976</v>
      </c>
      <c r="I62" s="3" t="n">
        <f aca="true">-10*LN(1-RAND())</f>
        <v>2.69260489567114</v>
      </c>
      <c r="J62" s="3" t="n">
        <f aca="true">-10*LN(1-RAND())</f>
        <v>10.8669159908534</v>
      </c>
      <c r="K62" s="3" t="n">
        <f aca="true">-10*LN(1-RAND())</f>
        <v>2.6032849069949</v>
      </c>
      <c r="L62" s="3" t="n">
        <f aca="true">-10*LN(1-RAND())</f>
        <v>14.1725745178065</v>
      </c>
      <c r="M62" s="3" t="n">
        <f aca="true">-10*LN(1-RAND())</f>
        <v>0.560373868036861</v>
      </c>
      <c r="N62" s="3" t="n">
        <f aca="true">-10*LN(1-RAND())</f>
        <v>4.96228763590626</v>
      </c>
      <c r="O62" s="3" t="n">
        <f aca="true">-10*LN(1-RAND())</f>
        <v>9.16661399999025</v>
      </c>
      <c r="P62" s="3" t="n">
        <f aca="true">-10*LN(1-RAND())</f>
        <v>2.16854829664528</v>
      </c>
      <c r="Q62" s="3" t="n">
        <f aca="true">-10*LN(1-RAND())</f>
        <v>0.262351682594282</v>
      </c>
      <c r="R62" s="3" t="n">
        <f aca="true">-10*LN(1-RAND())</f>
        <v>2.87919593741868</v>
      </c>
      <c r="S62" s="3" t="n">
        <f aca="true">-10*LN(1-RAND())</f>
        <v>3.50174501368978</v>
      </c>
      <c r="T62" s="3" t="n">
        <f aca="true">-10*LN(1-RAND())</f>
        <v>1.46240037005046</v>
      </c>
      <c r="U62" s="3" t="n">
        <f aca="true">-10*LN(1-RAND())</f>
        <v>15.2478351264774</v>
      </c>
      <c r="V62" s="3" t="n">
        <f aca="true">-10*LN(1-RAND())</f>
        <v>3.90049133292876</v>
      </c>
      <c r="W62" s="3" t="n">
        <f aca="true">-10*LN(1-RAND())</f>
        <v>2.78247970984375</v>
      </c>
      <c r="X62" s="3" t="n">
        <f aca="true">-10*LN(1-RAND())</f>
        <v>9.69541988679152</v>
      </c>
      <c r="Y62" s="3" t="n">
        <f aca="true">-10*LN(1-RAND())</f>
        <v>27.8168834817415</v>
      </c>
      <c r="Z62" s="3" t="n">
        <f aca="true">-10*LN(1-RAND())</f>
        <v>2.67634381326209</v>
      </c>
      <c r="AA62" s="3" t="n">
        <f aca="true">-10*LN(1-RAND())</f>
        <v>2.77423527007297</v>
      </c>
      <c r="AB62" s="3" t="n">
        <f aca="true">-10*LN(1-RAND())</f>
        <v>0.958115250186725</v>
      </c>
      <c r="AC62" s="3" t="n">
        <f aca="true">-10*LN(1-RAND())</f>
        <v>35.5082070340422</v>
      </c>
      <c r="AD62" s="3" t="n">
        <f aca="true">-10*LN(1-RAND())</f>
        <v>7.70208100702774</v>
      </c>
      <c r="AE62" s="3" t="n">
        <f aca="true">-10*LN(1-RAND())</f>
        <v>5.83333161083809</v>
      </c>
      <c r="AF62" s="3" t="n">
        <f aca="true">-10*LN(1-RAND())</f>
        <v>0.924685390471575</v>
      </c>
      <c r="AG62" s="3" t="n">
        <f aca="true">-10*LN(1-RAND())</f>
        <v>1.82187552690193</v>
      </c>
      <c r="AH62" s="3" t="n">
        <f aca="true">-10*LN(1-RAND())</f>
        <v>1.42342845698869</v>
      </c>
      <c r="AI62" s="3" t="n">
        <f aca="true">-10*LN(1-RAND())</f>
        <v>35.1291316706954</v>
      </c>
      <c r="AJ62" s="3" t="n">
        <f aca="true">-10*LN(1-RAND())</f>
        <v>8.34448834410269</v>
      </c>
      <c r="AK62" s="3" t="n">
        <f aca="true">-10*LN(1-RAND())</f>
        <v>3.9572133524861</v>
      </c>
      <c r="AL62" s="3" t="n">
        <f aca="true">-10*LN(1-RAND())</f>
        <v>3.79161628997687</v>
      </c>
      <c r="AM62" s="3" t="n">
        <f aca="true">-10*LN(1-RAND())</f>
        <v>13.6100493598827</v>
      </c>
      <c r="AN62" s="3" t="n">
        <f aca="true">-10*LN(1-RAND())</f>
        <v>31.1659530967108</v>
      </c>
      <c r="AO62" s="3" t="n">
        <f aca="true">-10*LN(1-RAND())</f>
        <v>10.0628611897651</v>
      </c>
      <c r="AP62" s="3" t="n">
        <f aca="true">-10*LN(1-RAND())</f>
        <v>1.88433409682536</v>
      </c>
      <c r="AQ62" s="3" t="n">
        <f aca="true">-10*LN(1-RAND())</f>
        <v>2.44327344291852</v>
      </c>
      <c r="AR62" s="3" t="n">
        <f aca="true">-10*LN(1-RAND())</f>
        <v>16.1068777834143</v>
      </c>
      <c r="AS62" s="3" t="n">
        <f aca="true">-10*LN(1-RAND())</f>
        <v>42.4252881747594</v>
      </c>
      <c r="AT62" s="3" t="n">
        <f aca="true">-10*LN(1-RAND())</f>
        <v>9.04521776111622</v>
      </c>
      <c r="AU62" s="3" t="n">
        <f aca="true">-10*LN(1-RAND())</f>
        <v>12.3144471498745</v>
      </c>
      <c r="AV62" s="3" t="n">
        <f aca="true">-10*LN(1-RAND())</f>
        <v>8.94378829785003</v>
      </c>
      <c r="AW62" s="3" t="n">
        <f aca="true">-10*LN(1-RAND())</f>
        <v>6.66591426547732</v>
      </c>
      <c r="AX62" s="3" t="n">
        <f aca="true">-10*LN(1-RAND())</f>
        <v>10.6750020759132</v>
      </c>
      <c r="AY62" s="3" t="n">
        <f aca="true">-10*LN(1-RAND())</f>
        <v>9.57823959663259</v>
      </c>
      <c r="AZ62" s="3" t="n">
        <f aca="true">-10*LN(1-RAND())</f>
        <v>15.8651436300614</v>
      </c>
      <c r="BA62" s="3" t="n">
        <f aca="true">-10*LN(1-RAND())</f>
        <v>0.487105916657792</v>
      </c>
      <c r="BB62" s="3" t="n">
        <f aca="true">-10*LN(1-RAND())</f>
        <v>8.60680590288073</v>
      </c>
      <c r="BC62" s="3" t="n">
        <f aca="true">-10*LN(1-RAND())</f>
        <v>8.30553655841112</v>
      </c>
      <c r="BD62" s="3" t="n">
        <f aca="true">-10*LN(1-RAND())</f>
        <v>24.5858041953227</v>
      </c>
      <c r="BE62" s="3" t="n">
        <f aca="true">-10*LN(1-RAND())</f>
        <v>5.98003489848148</v>
      </c>
      <c r="BF62" s="3" t="n">
        <f aca="true">-10*LN(1-RAND())</f>
        <v>20.1527433241368</v>
      </c>
      <c r="BG62" s="3" t="n">
        <f aca="true">-10*LN(1-RAND())</f>
        <v>16.9500929442644</v>
      </c>
      <c r="BH62" s="3" t="n">
        <f aca="true">-10*LN(1-RAND())</f>
        <v>11.9261204126731</v>
      </c>
      <c r="BI62" s="3" t="n">
        <f aca="true">-10*LN(1-RAND())</f>
        <v>8.11584537947865</v>
      </c>
      <c r="BJ62" s="3" t="n">
        <f aca="true">-10*LN(1-RAND())</f>
        <v>5.81516061476105</v>
      </c>
      <c r="BK62" s="3" t="n">
        <f aca="true">-10*LN(1-RAND())</f>
        <v>17.3955842271331</v>
      </c>
      <c r="BL62" s="3" t="n">
        <f aca="true">-10*LN(1-RAND())</f>
        <v>6.96764160108105</v>
      </c>
      <c r="BM62" s="3" t="n">
        <f aca="true">-10*LN(1-RAND())</f>
        <v>60.1258103071989</v>
      </c>
      <c r="BN62" s="3" t="n">
        <f aca="true">-10*LN(1-RAND())</f>
        <v>2.45633863257136</v>
      </c>
      <c r="BO62" s="3" t="n">
        <f aca="true">-10*LN(1-RAND())</f>
        <v>0.400628104232193</v>
      </c>
      <c r="BP62" s="3" t="n">
        <f aca="true">-10*LN(1-RAND())</f>
        <v>11.8440794695725</v>
      </c>
      <c r="BQ62" s="3" t="n">
        <f aca="true">-10*LN(1-RAND())</f>
        <v>2.2306080142332</v>
      </c>
      <c r="BR62" s="3" t="n">
        <f aca="true">-10*LN(1-RAND())</f>
        <v>0.79212802566825</v>
      </c>
      <c r="BS62" s="3" t="n">
        <f aca="true">-10*LN(1-RAND())</f>
        <v>3.53843852518207</v>
      </c>
      <c r="BT62" s="3" t="n">
        <f aca="true">-10*LN(1-RAND())</f>
        <v>1.95869911583982</v>
      </c>
      <c r="BU62" s="3" t="n">
        <f aca="true">-10*LN(1-RAND())</f>
        <v>22.890412029815</v>
      </c>
      <c r="BV62" s="3" t="n">
        <f aca="true">-10*LN(1-RAND())</f>
        <v>5.22179279486732</v>
      </c>
      <c r="BW62" s="3" t="n">
        <f aca="true">-10*LN(1-RAND())</f>
        <v>4.47414312116588</v>
      </c>
      <c r="BX62" s="3" t="n">
        <f aca="true">-10*LN(1-RAND())</f>
        <v>10.6420908630667</v>
      </c>
      <c r="BY62" s="3" t="n">
        <f aca="true">-10*LN(1-RAND())</f>
        <v>6.62495239105169</v>
      </c>
      <c r="BZ62" s="3" t="n">
        <f aca="true">-10*LN(1-RAND())</f>
        <v>12.4358152670186</v>
      </c>
      <c r="CA62" s="3" t="n">
        <f aca="true">-10*LN(1-RAND())</f>
        <v>5.64572828485013</v>
      </c>
      <c r="CB62" s="3" t="n">
        <f aca="true">-10*LN(1-RAND())</f>
        <v>5.81915693128138</v>
      </c>
      <c r="CC62" s="3" t="n">
        <f aca="true">-10*LN(1-RAND())</f>
        <v>7.08931487583189</v>
      </c>
      <c r="CD62" s="3" t="n">
        <f aca="true">-10*LN(1-RAND())</f>
        <v>0.668357199238903</v>
      </c>
      <c r="CE62" s="3" t="n">
        <f aca="true">-10*LN(1-RAND())</f>
        <v>0.868423207882101</v>
      </c>
      <c r="CF62" s="3" t="n">
        <f aca="true">-10*LN(1-RAND())</f>
        <v>9.24053395267825</v>
      </c>
      <c r="CG62" s="3" t="n">
        <f aca="true">-10*LN(1-RAND())</f>
        <v>2.53800060808801</v>
      </c>
      <c r="CH62" s="3" t="n">
        <f aca="true">-10*LN(1-RAND())</f>
        <v>1.96214415145247</v>
      </c>
      <c r="CI62" s="3" t="n">
        <f aca="true">-10*LN(1-RAND())</f>
        <v>1.15646901361823</v>
      </c>
      <c r="CJ62" s="3" t="n">
        <f aca="true">-10*LN(1-RAND())</f>
        <v>9.32555677516441</v>
      </c>
      <c r="CK62" s="3" t="n">
        <f aca="true">-10*LN(1-RAND())</f>
        <v>15.3497860857496</v>
      </c>
      <c r="CL62" s="3" t="n">
        <f aca="true">-10*LN(1-RAND())</f>
        <v>2.43024922562732</v>
      </c>
      <c r="CM62" s="3" t="n">
        <f aca="true">-10*LN(1-RAND())</f>
        <v>14.1932751965606</v>
      </c>
      <c r="CN62" s="3" t="n">
        <f aca="true">-10*LN(1-RAND())</f>
        <v>8.63706985353874</v>
      </c>
      <c r="CO62" s="3" t="n">
        <f aca="true">-10*LN(1-RAND())</f>
        <v>20.8239921869658</v>
      </c>
      <c r="CP62" s="3" t="n">
        <f aca="true">-10*LN(1-RAND())</f>
        <v>4.47507994595084</v>
      </c>
      <c r="CQ62" s="3" t="n">
        <f aca="true">-10*LN(1-RAND())</f>
        <v>41.5114280433794</v>
      </c>
      <c r="CR62" s="3" t="n">
        <f aca="true">-10*LN(1-RAND())</f>
        <v>6.95603148175961</v>
      </c>
      <c r="CS62" s="3" t="n">
        <f aca="true">-10*LN(1-RAND())</f>
        <v>9.78743114039606</v>
      </c>
      <c r="CT62" s="3" t="n">
        <f aca="true">-10*LN(1-RAND())</f>
        <v>10.3551237915017</v>
      </c>
      <c r="CU62" s="3" t="n">
        <f aca="true">-10*LN(1-RAND())</f>
        <v>7.00127595621896</v>
      </c>
      <c r="CV62" s="3" t="n">
        <f aca="true">-10*LN(1-RAND())</f>
        <v>36.8617673312941</v>
      </c>
      <c r="CW62" s="3" t="n">
        <f aca="true">-10*LN(1-RAND())</f>
        <v>7.03848446955202</v>
      </c>
      <c r="CX62" s="3" t="n">
        <f aca="true">-10*LN(1-RAND())</f>
        <v>2.57200391714785</v>
      </c>
    </row>
    <row r="63" customFormat="false" ht="12.75" hidden="false" customHeight="false" outlineLevel="0" collapsed="false">
      <c r="C63" s="3" t="n">
        <f aca="true">-10*LN(1-RAND())</f>
        <v>2.73969673420722</v>
      </c>
      <c r="D63" s="3" t="n">
        <f aca="true">-10*LN(1-RAND())</f>
        <v>28.5618329563469</v>
      </c>
      <c r="E63" s="3" t="n">
        <f aca="true">-10*LN(1-RAND())</f>
        <v>13.4453494456936</v>
      </c>
      <c r="F63" s="3" t="n">
        <f aca="true">-10*LN(1-RAND())</f>
        <v>7.56207908632684</v>
      </c>
      <c r="G63" s="3" t="n">
        <f aca="true">-10*LN(1-RAND())</f>
        <v>6.66821393528317</v>
      </c>
      <c r="H63" s="3" t="n">
        <f aca="true">-10*LN(1-RAND())</f>
        <v>11.363251672116</v>
      </c>
      <c r="I63" s="3" t="n">
        <f aca="true">-10*LN(1-RAND())</f>
        <v>16.482446932167</v>
      </c>
      <c r="J63" s="3" t="n">
        <f aca="true">-10*LN(1-RAND())</f>
        <v>11.8827606244782</v>
      </c>
      <c r="K63" s="3" t="n">
        <f aca="true">-10*LN(1-RAND())</f>
        <v>3.45708652064351</v>
      </c>
      <c r="L63" s="3" t="n">
        <f aca="true">-10*LN(1-RAND())</f>
        <v>25.6846276879907</v>
      </c>
      <c r="M63" s="3" t="n">
        <f aca="true">-10*LN(1-RAND())</f>
        <v>23.4123536326378</v>
      </c>
      <c r="N63" s="3" t="n">
        <f aca="true">-10*LN(1-RAND())</f>
        <v>2.99474060661419</v>
      </c>
      <c r="O63" s="3" t="n">
        <f aca="true">-10*LN(1-RAND())</f>
        <v>2.34185149343817</v>
      </c>
      <c r="P63" s="3" t="n">
        <f aca="true">-10*LN(1-RAND())</f>
        <v>10.5091771746117</v>
      </c>
      <c r="Q63" s="3" t="n">
        <f aca="true">-10*LN(1-RAND())</f>
        <v>12.0660763833185</v>
      </c>
      <c r="R63" s="3" t="n">
        <f aca="true">-10*LN(1-RAND())</f>
        <v>13.2551780371307</v>
      </c>
      <c r="S63" s="3" t="n">
        <f aca="true">-10*LN(1-RAND())</f>
        <v>30.5402866192519</v>
      </c>
      <c r="T63" s="3" t="n">
        <f aca="true">-10*LN(1-RAND())</f>
        <v>8.43842749471005</v>
      </c>
      <c r="U63" s="3" t="n">
        <f aca="true">-10*LN(1-RAND())</f>
        <v>5.65905222304634</v>
      </c>
      <c r="V63" s="3" t="n">
        <f aca="true">-10*LN(1-RAND())</f>
        <v>5.16508041642326</v>
      </c>
      <c r="W63" s="3" t="n">
        <f aca="true">-10*LN(1-RAND())</f>
        <v>18.5492545232877</v>
      </c>
      <c r="X63" s="3" t="n">
        <f aca="true">-10*LN(1-RAND())</f>
        <v>2.11753322631456</v>
      </c>
      <c r="Y63" s="3" t="n">
        <f aca="true">-10*LN(1-RAND())</f>
        <v>16.816684134312</v>
      </c>
      <c r="Z63" s="3" t="n">
        <f aca="true">-10*LN(1-RAND())</f>
        <v>3.50396210863981</v>
      </c>
      <c r="AA63" s="3" t="n">
        <f aca="true">-10*LN(1-RAND())</f>
        <v>20.0111398911831</v>
      </c>
      <c r="AB63" s="3" t="n">
        <f aca="true">-10*LN(1-RAND())</f>
        <v>9.11823009625545</v>
      </c>
      <c r="AC63" s="3" t="n">
        <f aca="true">-10*LN(1-RAND())</f>
        <v>9.29558159755549</v>
      </c>
      <c r="AD63" s="3" t="n">
        <f aca="true">-10*LN(1-RAND())</f>
        <v>2.49986022566637</v>
      </c>
      <c r="AE63" s="3" t="n">
        <f aca="true">-10*LN(1-RAND())</f>
        <v>8.74172174982886</v>
      </c>
      <c r="AF63" s="3" t="n">
        <f aca="true">-10*LN(1-RAND())</f>
        <v>9.70380603876209</v>
      </c>
      <c r="AG63" s="3" t="n">
        <f aca="true">-10*LN(1-RAND())</f>
        <v>5.27681230689267</v>
      </c>
      <c r="AH63" s="3" t="n">
        <f aca="true">-10*LN(1-RAND())</f>
        <v>9.19979255933986</v>
      </c>
      <c r="AI63" s="3" t="n">
        <f aca="true">-10*LN(1-RAND())</f>
        <v>29.9170619359956</v>
      </c>
      <c r="AJ63" s="3" t="n">
        <f aca="true">-10*LN(1-RAND())</f>
        <v>12.9633167278998</v>
      </c>
      <c r="AK63" s="3" t="n">
        <f aca="true">-10*LN(1-RAND())</f>
        <v>4.66713446348873</v>
      </c>
      <c r="AL63" s="3" t="n">
        <f aca="true">-10*LN(1-RAND())</f>
        <v>16.6702277723604</v>
      </c>
      <c r="AM63" s="3" t="n">
        <f aca="true">-10*LN(1-RAND())</f>
        <v>5.82307262108703</v>
      </c>
      <c r="AN63" s="3" t="n">
        <f aca="true">-10*LN(1-RAND())</f>
        <v>16.8135021695957</v>
      </c>
      <c r="AO63" s="3" t="n">
        <f aca="true">-10*LN(1-RAND())</f>
        <v>3.11116649244001</v>
      </c>
      <c r="AP63" s="3" t="n">
        <f aca="true">-10*LN(1-RAND())</f>
        <v>3.31548708255546</v>
      </c>
      <c r="AQ63" s="3" t="n">
        <f aca="true">-10*LN(1-RAND())</f>
        <v>16.5185899348146</v>
      </c>
      <c r="AR63" s="3" t="n">
        <f aca="true">-10*LN(1-RAND())</f>
        <v>0.533227149065251</v>
      </c>
      <c r="AS63" s="3" t="n">
        <f aca="true">-10*LN(1-RAND())</f>
        <v>4.81150298135125</v>
      </c>
      <c r="AT63" s="3" t="n">
        <f aca="true">-10*LN(1-RAND())</f>
        <v>1.57101710527071</v>
      </c>
      <c r="AU63" s="3" t="n">
        <f aca="true">-10*LN(1-RAND())</f>
        <v>8.81027225842212</v>
      </c>
      <c r="AV63" s="3" t="n">
        <f aca="true">-10*LN(1-RAND())</f>
        <v>7.31762367115662</v>
      </c>
      <c r="AW63" s="3" t="n">
        <f aca="true">-10*LN(1-RAND())</f>
        <v>4.61686392417094</v>
      </c>
      <c r="AX63" s="3" t="n">
        <f aca="true">-10*LN(1-RAND())</f>
        <v>4.13029370770308</v>
      </c>
      <c r="AY63" s="3" t="n">
        <f aca="true">-10*LN(1-RAND())</f>
        <v>2.37911265941032</v>
      </c>
      <c r="AZ63" s="3" t="n">
        <f aca="true">-10*LN(1-RAND())</f>
        <v>8.21111092647808</v>
      </c>
      <c r="BA63" s="3" t="n">
        <f aca="true">-10*LN(1-RAND())</f>
        <v>2.47737266137993</v>
      </c>
      <c r="BB63" s="3" t="n">
        <f aca="true">-10*LN(1-RAND())</f>
        <v>8.73045576544906</v>
      </c>
      <c r="BC63" s="3" t="n">
        <f aca="true">-10*LN(1-RAND())</f>
        <v>31.0865595849162</v>
      </c>
      <c r="BD63" s="3" t="n">
        <f aca="true">-10*LN(1-RAND())</f>
        <v>18.6796004635449</v>
      </c>
      <c r="BE63" s="3" t="n">
        <f aca="true">-10*LN(1-RAND())</f>
        <v>2.40734529956228</v>
      </c>
      <c r="BF63" s="3" t="n">
        <f aca="true">-10*LN(1-RAND())</f>
        <v>2.33877516244597</v>
      </c>
      <c r="BG63" s="3" t="n">
        <f aca="true">-10*LN(1-RAND())</f>
        <v>4.00738399031869</v>
      </c>
      <c r="BH63" s="3" t="n">
        <f aca="true">-10*LN(1-RAND())</f>
        <v>2.78706044379889</v>
      </c>
      <c r="BI63" s="3" t="n">
        <f aca="true">-10*LN(1-RAND())</f>
        <v>12.5404169561018</v>
      </c>
      <c r="BJ63" s="3" t="n">
        <f aca="true">-10*LN(1-RAND())</f>
        <v>21.306505260467</v>
      </c>
      <c r="BK63" s="3" t="n">
        <f aca="true">-10*LN(1-RAND())</f>
        <v>19.2856136366417</v>
      </c>
      <c r="BL63" s="3" t="n">
        <f aca="true">-10*LN(1-RAND())</f>
        <v>4.54627028525048</v>
      </c>
      <c r="BM63" s="3" t="n">
        <f aca="true">-10*LN(1-RAND())</f>
        <v>5.82760859477474</v>
      </c>
      <c r="BN63" s="3" t="n">
        <f aca="true">-10*LN(1-RAND())</f>
        <v>8.43849208042186</v>
      </c>
      <c r="BO63" s="3" t="n">
        <f aca="true">-10*LN(1-RAND())</f>
        <v>14.1807893013076</v>
      </c>
      <c r="BP63" s="3" t="n">
        <f aca="true">-10*LN(1-RAND())</f>
        <v>8.49893254741033</v>
      </c>
      <c r="BQ63" s="3" t="n">
        <f aca="true">-10*LN(1-RAND())</f>
        <v>0.934072302108857</v>
      </c>
      <c r="BR63" s="3" t="n">
        <f aca="true">-10*LN(1-RAND())</f>
        <v>4.48608565119093</v>
      </c>
      <c r="BS63" s="3" t="n">
        <f aca="true">-10*LN(1-RAND())</f>
        <v>1.15318211802828</v>
      </c>
      <c r="BT63" s="3" t="n">
        <f aca="true">-10*LN(1-RAND())</f>
        <v>5.73659219376731</v>
      </c>
      <c r="BU63" s="3" t="n">
        <f aca="true">-10*LN(1-RAND())</f>
        <v>15.358977662202</v>
      </c>
      <c r="BV63" s="3" t="n">
        <f aca="true">-10*LN(1-RAND())</f>
        <v>31.5329629129302</v>
      </c>
      <c r="BW63" s="3" t="n">
        <f aca="true">-10*LN(1-RAND())</f>
        <v>5.57380746112623</v>
      </c>
      <c r="BX63" s="3" t="n">
        <f aca="true">-10*LN(1-RAND())</f>
        <v>3.64118672272135</v>
      </c>
      <c r="BY63" s="3" t="n">
        <f aca="true">-10*LN(1-RAND())</f>
        <v>1.69786520425096</v>
      </c>
      <c r="BZ63" s="3" t="n">
        <f aca="true">-10*LN(1-RAND())</f>
        <v>1.20638769844498</v>
      </c>
      <c r="CA63" s="3" t="n">
        <f aca="true">-10*LN(1-RAND())</f>
        <v>0.607439031078831</v>
      </c>
      <c r="CB63" s="3" t="n">
        <f aca="true">-10*LN(1-RAND())</f>
        <v>6.40369264251424</v>
      </c>
      <c r="CC63" s="3" t="n">
        <f aca="true">-10*LN(1-RAND())</f>
        <v>5.0511602662805</v>
      </c>
      <c r="CD63" s="3" t="n">
        <f aca="true">-10*LN(1-RAND())</f>
        <v>16.7576986636794</v>
      </c>
      <c r="CE63" s="3" t="n">
        <f aca="true">-10*LN(1-RAND())</f>
        <v>7.45420728115325</v>
      </c>
      <c r="CF63" s="3" t="n">
        <f aca="true">-10*LN(1-RAND())</f>
        <v>5.28897257876926</v>
      </c>
      <c r="CG63" s="3" t="n">
        <f aca="true">-10*LN(1-RAND())</f>
        <v>28.9414655510486</v>
      </c>
      <c r="CH63" s="3" t="n">
        <f aca="true">-10*LN(1-RAND())</f>
        <v>7.59895329738443</v>
      </c>
      <c r="CI63" s="3" t="n">
        <f aca="true">-10*LN(1-RAND())</f>
        <v>0.546546120974948</v>
      </c>
      <c r="CJ63" s="3" t="n">
        <f aca="true">-10*LN(1-RAND())</f>
        <v>1.03427896526467</v>
      </c>
      <c r="CK63" s="3" t="n">
        <f aca="true">-10*LN(1-RAND())</f>
        <v>4.45360592002847</v>
      </c>
      <c r="CL63" s="3" t="n">
        <f aca="true">-10*LN(1-RAND())</f>
        <v>17.4551545803217</v>
      </c>
      <c r="CM63" s="3" t="n">
        <f aca="true">-10*LN(1-RAND())</f>
        <v>43.5906011820884</v>
      </c>
      <c r="CN63" s="3" t="n">
        <f aca="true">-10*LN(1-RAND())</f>
        <v>1.00858127207901</v>
      </c>
      <c r="CO63" s="3" t="n">
        <f aca="true">-10*LN(1-RAND())</f>
        <v>4.13255107404808</v>
      </c>
      <c r="CP63" s="3" t="n">
        <f aca="true">-10*LN(1-RAND())</f>
        <v>3.97922152096307</v>
      </c>
      <c r="CQ63" s="3" t="n">
        <f aca="true">-10*LN(1-RAND())</f>
        <v>6.23421276917817</v>
      </c>
      <c r="CR63" s="3" t="n">
        <f aca="true">-10*LN(1-RAND())</f>
        <v>0.596705853566099</v>
      </c>
      <c r="CS63" s="3" t="n">
        <f aca="true">-10*LN(1-RAND())</f>
        <v>0.18851897212809</v>
      </c>
      <c r="CT63" s="3" t="n">
        <f aca="true">-10*LN(1-RAND())</f>
        <v>0.884666329001878</v>
      </c>
      <c r="CU63" s="3" t="n">
        <f aca="true">-10*LN(1-RAND())</f>
        <v>3.32634222409158</v>
      </c>
      <c r="CV63" s="3" t="n">
        <f aca="true">-10*LN(1-RAND())</f>
        <v>0.719708950787918</v>
      </c>
      <c r="CW63" s="3" t="n">
        <f aca="true">-10*LN(1-RAND())</f>
        <v>1.73574128138302</v>
      </c>
      <c r="CX63" s="3" t="n">
        <f aca="true">-10*LN(1-RAND())</f>
        <v>9.06079538553098</v>
      </c>
    </row>
    <row r="64" customFormat="false" ht="12.75" hidden="false" customHeight="false" outlineLevel="0" collapsed="false">
      <c r="C64" s="3" t="n">
        <f aca="true">-10*LN(1-RAND())</f>
        <v>1.3939425568441</v>
      </c>
      <c r="D64" s="3" t="n">
        <f aca="true">-10*LN(1-RAND())</f>
        <v>0.264163340967748</v>
      </c>
      <c r="E64" s="3" t="n">
        <f aca="true">-10*LN(1-RAND())</f>
        <v>2.95190104349074</v>
      </c>
      <c r="F64" s="3" t="n">
        <f aca="true">-10*LN(1-RAND())</f>
        <v>9.09718351399303</v>
      </c>
      <c r="G64" s="3" t="n">
        <f aca="true">-10*LN(1-RAND())</f>
        <v>3.61449768705459</v>
      </c>
      <c r="H64" s="3" t="n">
        <f aca="true">-10*LN(1-RAND())</f>
        <v>0.24528726621754</v>
      </c>
      <c r="I64" s="3" t="n">
        <f aca="true">-10*LN(1-RAND())</f>
        <v>6.61408619196245</v>
      </c>
      <c r="J64" s="3" t="n">
        <f aca="true">-10*LN(1-RAND())</f>
        <v>0.648138547966757</v>
      </c>
      <c r="K64" s="3" t="n">
        <f aca="true">-10*LN(1-RAND())</f>
        <v>4.49038362420388</v>
      </c>
      <c r="L64" s="3" t="n">
        <f aca="true">-10*LN(1-RAND())</f>
        <v>5.08656896458981</v>
      </c>
      <c r="M64" s="3" t="n">
        <f aca="true">-10*LN(1-RAND())</f>
        <v>0.225868730108125</v>
      </c>
      <c r="N64" s="3" t="n">
        <f aca="true">-10*LN(1-RAND())</f>
        <v>3.76526522957344</v>
      </c>
      <c r="O64" s="3" t="n">
        <f aca="true">-10*LN(1-RAND())</f>
        <v>7.81560949950261</v>
      </c>
      <c r="P64" s="3" t="n">
        <f aca="true">-10*LN(1-RAND())</f>
        <v>11.0142726138191</v>
      </c>
      <c r="Q64" s="3" t="n">
        <f aca="true">-10*LN(1-RAND())</f>
        <v>4.5045033827639</v>
      </c>
      <c r="R64" s="3" t="n">
        <f aca="true">-10*LN(1-RAND())</f>
        <v>11.0550884418328</v>
      </c>
      <c r="S64" s="3" t="n">
        <f aca="true">-10*LN(1-RAND())</f>
        <v>0.0716858982721046</v>
      </c>
      <c r="T64" s="3" t="n">
        <f aca="true">-10*LN(1-RAND())</f>
        <v>3.08957734565603</v>
      </c>
      <c r="U64" s="3" t="n">
        <f aca="true">-10*LN(1-RAND())</f>
        <v>7.24559769138311</v>
      </c>
      <c r="V64" s="3" t="n">
        <f aca="true">-10*LN(1-RAND())</f>
        <v>0.867219271422617</v>
      </c>
      <c r="W64" s="3" t="n">
        <f aca="true">-10*LN(1-RAND())</f>
        <v>6.37767033346917</v>
      </c>
      <c r="X64" s="3" t="n">
        <f aca="true">-10*LN(1-RAND())</f>
        <v>18.5203836686963</v>
      </c>
      <c r="Y64" s="3" t="n">
        <f aca="true">-10*LN(1-RAND())</f>
        <v>6.35697400753713</v>
      </c>
      <c r="Z64" s="3" t="n">
        <f aca="true">-10*LN(1-RAND())</f>
        <v>4.08176806581375</v>
      </c>
      <c r="AA64" s="3" t="n">
        <f aca="true">-10*LN(1-RAND())</f>
        <v>26.237337613944</v>
      </c>
      <c r="AB64" s="3" t="n">
        <f aca="true">-10*LN(1-RAND())</f>
        <v>37.6816323094899</v>
      </c>
      <c r="AC64" s="3" t="n">
        <f aca="true">-10*LN(1-RAND())</f>
        <v>12.0953462957232</v>
      </c>
      <c r="AD64" s="3" t="n">
        <f aca="true">-10*LN(1-RAND())</f>
        <v>12.0423135472526</v>
      </c>
      <c r="AE64" s="3" t="n">
        <f aca="true">-10*LN(1-RAND())</f>
        <v>1.73486127562198</v>
      </c>
      <c r="AF64" s="3" t="n">
        <f aca="true">-10*LN(1-RAND())</f>
        <v>14.2008859005149</v>
      </c>
      <c r="AG64" s="3" t="n">
        <f aca="true">-10*LN(1-RAND())</f>
        <v>4.48887053162668</v>
      </c>
      <c r="AH64" s="3" t="n">
        <f aca="true">-10*LN(1-RAND())</f>
        <v>0.337902449439201</v>
      </c>
      <c r="AI64" s="3" t="n">
        <f aca="true">-10*LN(1-RAND())</f>
        <v>21.0579173392518</v>
      </c>
      <c r="AJ64" s="3" t="n">
        <f aca="true">-10*LN(1-RAND())</f>
        <v>0.400520852819958</v>
      </c>
      <c r="AK64" s="3" t="n">
        <f aca="true">-10*LN(1-RAND())</f>
        <v>25.7846121106856</v>
      </c>
      <c r="AL64" s="3" t="n">
        <f aca="true">-10*LN(1-RAND())</f>
        <v>23.9756250679801</v>
      </c>
      <c r="AM64" s="3" t="n">
        <f aca="true">-10*LN(1-RAND())</f>
        <v>0.866181499435563</v>
      </c>
      <c r="AN64" s="3" t="n">
        <f aca="true">-10*LN(1-RAND())</f>
        <v>28.5059296824669</v>
      </c>
      <c r="AO64" s="3" t="n">
        <f aca="true">-10*LN(1-RAND())</f>
        <v>20.4537752437207</v>
      </c>
      <c r="AP64" s="3" t="n">
        <f aca="true">-10*LN(1-RAND())</f>
        <v>7.1483811894978</v>
      </c>
      <c r="AQ64" s="3" t="n">
        <f aca="true">-10*LN(1-RAND())</f>
        <v>1.19029660324834</v>
      </c>
      <c r="AR64" s="3" t="n">
        <f aca="true">-10*LN(1-RAND())</f>
        <v>2.16843601238804</v>
      </c>
      <c r="AS64" s="3" t="n">
        <f aca="true">-10*LN(1-RAND())</f>
        <v>35.4120696849394</v>
      </c>
      <c r="AT64" s="3" t="n">
        <f aca="true">-10*LN(1-RAND())</f>
        <v>15.6445678441939</v>
      </c>
      <c r="AU64" s="3" t="n">
        <f aca="true">-10*LN(1-RAND())</f>
        <v>22.4589089256437</v>
      </c>
      <c r="AV64" s="3" t="n">
        <f aca="true">-10*LN(1-RAND())</f>
        <v>10.2477923105945</v>
      </c>
      <c r="AW64" s="3" t="n">
        <f aca="true">-10*LN(1-RAND())</f>
        <v>23.8286960446353</v>
      </c>
      <c r="AX64" s="3" t="n">
        <f aca="true">-10*LN(1-RAND())</f>
        <v>27.2101278107941</v>
      </c>
      <c r="AY64" s="3" t="n">
        <f aca="true">-10*LN(1-RAND())</f>
        <v>9.93638688035878</v>
      </c>
      <c r="AZ64" s="3" t="n">
        <f aca="true">-10*LN(1-RAND())</f>
        <v>9.57931976017603</v>
      </c>
      <c r="BA64" s="3" t="n">
        <f aca="true">-10*LN(1-RAND())</f>
        <v>5.36757687428713</v>
      </c>
      <c r="BB64" s="3" t="n">
        <f aca="true">-10*LN(1-RAND())</f>
        <v>6.67358333280481</v>
      </c>
      <c r="BC64" s="3" t="n">
        <f aca="true">-10*LN(1-RAND())</f>
        <v>4.57952122234974</v>
      </c>
      <c r="BD64" s="3" t="n">
        <f aca="true">-10*LN(1-RAND())</f>
        <v>10.8823314959256</v>
      </c>
      <c r="BE64" s="3" t="n">
        <f aca="true">-10*LN(1-RAND())</f>
        <v>5.49649535687173</v>
      </c>
      <c r="BF64" s="3" t="n">
        <f aca="true">-10*LN(1-RAND())</f>
        <v>5.97319353618012</v>
      </c>
      <c r="BG64" s="3" t="n">
        <f aca="true">-10*LN(1-RAND())</f>
        <v>21.6151864922088</v>
      </c>
      <c r="BH64" s="3" t="n">
        <f aca="true">-10*LN(1-RAND())</f>
        <v>1.21948446885444</v>
      </c>
      <c r="BI64" s="3" t="n">
        <f aca="true">-10*LN(1-RAND())</f>
        <v>3.37570118927824</v>
      </c>
      <c r="BJ64" s="3" t="n">
        <f aca="true">-10*LN(1-RAND())</f>
        <v>2.68129533057807</v>
      </c>
      <c r="BK64" s="3" t="n">
        <f aca="true">-10*LN(1-RAND())</f>
        <v>8.90174876795866</v>
      </c>
      <c r="BL64" s="3" t="n">
        <f aca="true">-10*LN(1-RAND())</f>
        <v>7.02060874837301</v>
      </c>
      <c r="BM64" s="3" t="n">
        <f aca="true">-10*LN(1-RAND())</f>
        <v>2.36719018955424</v>
      </c>
      <c r="BN64" s="3" t="n">
        <f aca="true">-10*LN(1-RAND())</f>
        <v>0.723899874806965</v>
      </c>
      <c r="BO64" s="3" t="n">
        <f aca="true">-10*LN(1-RAND())</f>
        <v>4.18950593906064</v>
      </c>
      <c r="BP64" s="3" t="n">
        <f aca="true">-10*LN(1-RAND())</f>
        <v>7.35175697557843</v>
      </c>
      <c r="BQ64" s="3" t="n">
        <f aca="true">-10*LN(1-RAND())</f>
        <v>3.04768065702038</v>
      </c>
      <c r="BR64" s="3" t="n">
        <f aca="true">-10*LN(1-RAND())</f>
        <v>4.98971145996463</v>
      </c>
      <c r="BS64" s="3" t="n">
        <f aca="true">-10*LN(1-RAND())</f>
        <v>5.03500812230736</v>
      </c>
      <c r="BT64" s="3" t="n">
        <f aca="true">-10*LN(1-RAND())</f>
        <v>11.8321427170246</v>
      </c>
      <c r="BU64" s="3" t="n">
        <f aca="true">-10*LN(1-RAND())</f>
        <v>3.83089801158857</v>
      </c>
      <c r="BV64" s="3" t="n">
        <f aca="true">-10*LN(1-RAND())</f>
        <v>0.250024979162184</v>
      </c>
      <c r="BW64" s="3" t="n">
        <f aca="true">-10*LN(1-RAND())</f>
        <v>6.25623352152848</v>
      </c>
      <c r="BX64" s="3" t="n">
        <f aca="true">-10*LN(1-RAND())</f>
        <v>29.7192150933328</v>
      </c>
      <c r="BY64" s="3" t="n">
        <f aca="true">-10*LN(1-RAND())</f>
        <v>49.9005914946808</v>
      </c>
      <c r="BZ64" s="3" t="n">
        <f aca="true">-10*LN(1-RAND())</f>
        <v>6.85151504669174</v>
      </c>
      <c r="CA64" s="3" t="n">
        <f aca="true">-10*LN(1-RAND())</f>
        <v>2.99177505728617</v>
      </c>
      <c r="CB64" s="3" t="n">
        <f aca="true">-10*LN(1-RAND())</f>
        <v>2.42478291433736</v>
      </c>
      <c r="CC64" s="3" t="n">
        <f aca="true">-10*LN(1-RAND())</f>
        <v>8.3159988327749</v>
      </c>
      <c r="CD64" s="3" t="n">
        <f aca="true">-10*LN(1-RAND())</f>
        <v>14.8791909331362</v>
      </c>
      <c r="CE64" s="3" t="n">
        <f aca="true">-10*LN(1-RAND())</f>
        <v>2.48358413635424</v>
      </c>
      <c r="CF64" s="3" t="n">
        <f aca="true">-10*LN(1-RAND())</f>
        <v>1.57509855083081</v>
      </c>
      <c r="CG64" s="3" t="n">
        <f aca="true">-10*LN(1-RAND())</f>
        <v>25.7273819421085</v>
      </c>
      <c r="CH64" s="3" t="n">
        <f aca="true">-10*LN(1-RAND())</f>
        <v>0.646127125418814</v>
      </c>
      <c r="CI64" s="3" t="n">
        <f aca="true">-10*LN(1-RAND())</f>
        <v>26.6356467198696</v>
      </c>
      <c r="CJ64" s="3" t="n">
        <f aca="true">-10*LN(1-RAND())</f>
        <v>1.45110040567453</v>
      </c>
      <c r="CK64" s="3" t="n">
        <f aca="true">-10*LN(1-RAND())</f>
        <v>1.58215212102715</v>
      </c>
      <c r="CL64" s="3" t="n">
        <f aca="true">-10*LN(1-RAND())</f>
        <v>1.25007565188536</v>
      </c>
      <c r="CM64" s="3" t="n">
        <f aca="true">-10*LN(1-RAND())</f>
        <v>0.291260842350618</v>
      </c>
      <c r="CN64" s="3" t="n">
        <f aca="true">-10*LN(1-RAND())</f>
        <v>14.6949427552271</v>
      </c>
      <c r="CO64" s="3" t="n">
        <f aca="true">-10*LN(1-RAND())</f>
        <v>7.7632483277826</v>
      </c>
      <c r="CP64" s="3" t="n">
        <f aca="true">-10*LN(1-RAND())</f>
        <v>35.9700489652519</v>
      </c>
      <c r="CQ64" s="3" t="n">
        <f aca="true">-10*LN(1-RAND())</f>
        <v>7.85164617586327</v>
      </c>
      <c r="CR64" s="3" t="n">
        <f aca="true">-10*LN(1-RAND())</f>
        <v>12.8940883180384</v>
      </c>
      <c r="CS64" s="3" t="n">
        <f aca="true">-10*LN(1-RAND())</f>
        <v>6.67474762191233</v>
      </c>
      <c r="CT64" s="3" t="n">
        <f aca="true">-10*LN(1-RAND())</f>
        <v>2.14085719857316</v>
      </c>
      <c r="CU64" s="3" t="n">
        <f aca="true">-10*LN(1-RAND())</f>
        <v>37.4670113201428</v>
      </c>
      <c r="CV64" s="3" t="n">
        <f aca="true">-10*LN(1-RAND())</f>
        <v>0.822590501289825</v>
      </c>
      <c r="CW64" s="3" t="n">
        <f aca="true">-10*LN(1-RAND())</f>
        <v>4.56038430773574</v>
      </c>
      <c r="CX64" s="3" t="n">
        <f aca="true">-10*LN(1-RAND())</f>
        <v>12.0778073531446</v>
      </c>
    </row>
    <row r="65" customFormat="false" ht="12.75" hidden="false" customHeight="false" outlineLevel="0" collapsed="false">
      <c r="C65" s="3" t="n">
        <f aca="true">-10*LN(1-RAND())</f>
        <v>13.4228273832391</v>
      </c>
      <c r="D65" s="3" t="n">
        <f aca="true">-10*LN(1-RAND())</f>
        <v>8.53642345350726</v>
      </c>
      <c r="E65" s="3" t="n">
        <f aca="true">-10*LN(1-RAND())</f>
        <v>27.5271540227727</v>
      </c>
      <c r="F65" s="3" t="n">
        <f aca="true">-10*LN(1-RAND())</f>
        <v>28.6005345083042</v>
      </c>
      <c r="G65" s="3" t="n">
        <f aca="true">-10*LN(1-RAND())</f>
        <v>0.352962550325778</v>
      </c>
      <c r="H65" s="3" t="n">
        <f aca="true">-10*LN(1-RAND())</f>
        <v>4.17897751923564</v>
      </c>
      <c r="I65" s="3" t="n">
        <f aca="true">-10*LN(1-RAND())</f>
        <v>7.99001696442813</v>
      </c>
      <c r="J65" s="3" t="n">
        <f aca="true">-10*LN(1-RAND())</f>
        <v>43.8410575419045</v>
      </c>
      <c r="K65" s="3" t="n">
        <f aca="true">-10*LN(1-RAND())</f>
        <v>11.7858289634927</v>
      </c>
      <c r="L65" s="3" t="n">
        <f aca="true">-10*LN(1-RAND())</f>
        <v>9.70373466374895</v>
      </c>
      <c r="M65" s="3" t="n">
        <f aca="true">-10*LN(1-RAND())</f>
        <v>7.65067518407938</v>
      </c>
      <c r="N65" s="3" t="n">
        <f aca="true">-10*LN(1-RAND())</f>
        <v>4.51452843431747</v>
      </c>
      <c r="O65" s="3" t="n">
        <f aca="true">-10*LN(1-RAND())</f>
        <v>19.2751859709626</v>
      </c>
      <c r="P65" s="3" t="n">
        <f aca="true">-10*LN(1-RAND())</f>
        <v>5.17597456719428</v>
      </c>
      <c r="Q65" s="3" t="n">
        <f aca="true">-10*LN(1-RAND())</f>
        <v>15.2772843252922</v>
      </c>
      <c r="R65" s="3" t="n">
        <f aca="true">-10*LN(1-RAND())</f>
        <v>1.90119384960457</v>
      </c>
      <c r="S65" s="3" t="n">
        <f aca="true">-10*LN(1-RAND())</f>
        <v>17.6267367044345</v>
      </c>
      <c r="T65" s="3" t="n">
        <f aca="true">-10*LN(1-RAND())</f>
        <v>12.7569246644165</v>
      </c>
      <c r="U65" s="3" t="n">
        <f aca="true">-10*LN(1-RAND())</f>
        <v>6.43443968690529</v>
      </c>
      <c r="V65" s="3" t="n">
        <f aca="true">-10*LN(1-RAND())</f>
        <v>13.8263117592796</v>
      </c>
      <c r="W65" s="3" t="n">
        <f aca="true">-10*LN(1-RAND())</f>
        <v>16.129435646275</v>
      </c>
      <c r="X65" s="3" t="n">
        <f aca="true">-10*LN(1-RAND())</f>
        <v>1.22992998359189</v>
      </c>
      <c r="Y65" s="3" t="n">
        <f aca="true">-10*LN(1-RAND())</f>
        <v>14.5077273526706</v>
      </c>
      <c r="Z65" s="3" t="n">
        <f aca="true">-10*LN(1-RAND())</f>
        <v>7.97248161644068</v>
      </c>
      <c r="AA65" s="3" t="n">
        <f aca="true">-10*LN(1-RAND())</f>
        <v>3.91579401566469</v>
      </c>
      <c r="AB65" s="3" t="n">
        <f aca="true">-10*LN(1-RAND())</f>
        <v>14.3478527635973</v>
      </c>
      <c r="AC65" s="3" t="n">
        <f aca="true">-10*LN(1-RAND())</f>
        <v>11.9822860742802</v>
      </c>
      <c r="AD65" s="3" t="n">
        <f aca="true">-10*LN(1-RAND())</f>
        <v>16.3247791085915</v>
      </c>
      <c r="AE65" s="3" t="n">
        <f aca="true">-10*LN(1-RAND())</f>
        <v>8.22430946252793</v>
      </c>
      <c r="AF65" s="3" t="n">
        <f aca="true">-10*LN(1-RAND())</f>
        <v>2.58832249276975</v>
      </c>
      <c r="AG65" s="3" t="n">
        <f aca="true">-10*LN(1-RAND())</f>
        <v>20.9587470533566</v>
      </c>
      <c r="AH65" s="3" t="n">
        <f aca="true">-10*LN(1-RAND())</f>
        <v>4.49833326613333</v>
      </c>
      <c r="AI65" s="3" t="n">
        <f aca="true">-10*LN(1-RAND())</f>
        <v>5.53172353504848</v>
      </c>
      <c r="AJ65" s="3" t="n">
        <f aca="true">-10*LN(1-RAND())</f>
        <v>18.592844431513</v>
      </c>
      <c r="AK65" s="3" t="n">
        <f aca="true">-10*LN(1-RAND())</f>
        <v>1.76944109035764</v>
      </c>
      <c r="AL65" s="3" t="n">
        <f aca="true">-10*LN(1-RAND())</f>
        <v>44.8735720332882</v>
      </c>
      <c r="AM65" s="3" t="n">
        <f aca="true">-10*LN(1-RAND())</f>
        <v>4.56567943119948</v>
      </c>
      <c r="AN65" s="3" t="n">
        <f aca="true">-10*LN(1-RAND())</f>
        <v>17.63117240709</v>
      </c>
      <c r="AO65" s="3" t="n">
        <f aca="true">-10*LN(1-RAND())</f>
        <v>6.17378512245928</v>
      </c>
      <c r="AP65" s="3" t="n">
        <f aca="true">-10*LN(1-RAND())</f>
        <v>13.1912149036739</v>
      </c>
      <c r="AQ65" s="3" t="n">
        <f aca="true">-10*LN(1-RAND())</f>
        <v>11.3011138369765</v>
      </c>
      <c r="AR65" s="3" t="n">
        <f aca="true">-10*LN(1-RAND())</f>
        <v>8.46130864192496</v>
      </c>
      <c r="AS65" s="3" t="n">
        <f aca="true">-10*LN(1-RAND())</f>
        <v>8.71399320443876</v>
      </c>
      <c r="AT65" s="3" t="n">
        <f aca="true">-10*LN(1-RAND())</f>
        <v>0.150425136956832</v>
      </c>
      <c r="AU65" s="3" t="n">
        <f aca="true">-10*LN(1-RAND())</f>
        <v>12.5254621676119</v>
      </c>
      <c r="AV65" s="3" t="n">
        <f aca="true">-10*LN(1-RAND())</f>
        <v>4.47824652029456</v>
      </c>
      <c r="AW65" s="3" t="n">
        <f aca="true">-10*LN(1-RAND())</f>
        <v>5.91040414673511</v>
      </c>
      <c r="AX65" s="3" t="n">
        <f aca="true">-10*LN(1-RAND())</f>
        <v>13.6066468183087</v>
      </c>
      <c r="AY65" s="3" t="n">
        <f aca="true">-10*LN(1-RAND())</f>
        <v>24.1207206454991</v>
      </c>
      <c r="AZ65" s="3" t="n">
        <f aca="true">-10*LN(1-RAND())</f>
        <v>2.95897200714285</v>
      </c>
      <c r="BA65" s="3" t="n">
        <f aca="true">-10*LN(1-RAND())</f>
        <v>7.59523437500976</v>
      </c>
      <c r="BB65" s="3" t="n">
        <f aca="true">-10*LN(1-RAND())</f>
        <v>8.32848906955929</v>
      </c>
      <c r="BC65" s="3" t="n">
        <f aca="true">-10*LN(1-RAND())</f>
        <v>10.4266697777839</v>
      </c>
      <c r="BD65" s="3" t="n">
        <f aca="true">-10*LN(1-RAND())</f>
        <v>18.6335886580879</v>
      </c>
      <c r="BE65" s="3" t="n">
        <f aca="true">-10*LN(1-RAND())</f>
        <v>3.19406411697915</v>
      </c>
      <c r="BF65" s="3" t="n">
        <f aca="true">-10*LN(1-RAND())</f>
        <v>0.279155498788565</v>
      </c>
      <c r="BG65" s="3" t="n">
        <f aca="true">-10*LN(1-RAND())</f>
        <v>6.29996847783977</v>
      </c>
      <c r="BH65" s="3" t="n">
        <f aca="true">-10*LN(1-RAND())</f>
        <v>13.0965049907068</v>
      </c>
      <c r="BI65" s="3" t="n">
        <f aca="true">-10*LN(1-RAND())</f>
        <v>6.78751295420972</v>
      </c>
      <c r="BJ65" s="3" t="n">
        <f aca="true">-10*LN(1-RAND())</f>
        <v>10.0048286881589</v>
      </c>
      <c r="BK65" s="3" t="n">
        <f aca="true">-10*LN(1-RAND())</f>
        <v>51.8855878153099</v>
      </c>
      <c r="BL65" s="3" t="n">
        <f aca="true">-10*LN(1-RAND())</f>
        <v>5.03042367754896</v>
      </c>
      <c r="BM65" s="3" t="n">
        <f aca="true">-10*LN(1-RAND())</f>
        <v>0.5027207962463</v>
      </c>
      <c r="BN65" s="3" t="n">
        <f aca="true">-10*LN(1-RAND())</f>
        <v>3.97501125363068</v>
      </c>
      <c r="BO65" s="3" t="n">
        <f aca="true">-10*LN(1-RAND())</f>
        <v>5.04049510481352</v>
      </c>
      <c r="BP65" s="3" t="n">
        <f aca="true">-10*LN(1-RAND())</f>
        <v>4.13245327587962</v>
      </c>
      <c r="BQ65" s="3" t="n">
        <f aca="true">-10*LN(1-RAND())</f>
        <v>14.253809590101</v>
      </c>
      <c r="BR65" s="3" t="n">
        <f aca="true">-10*LN(1-RAND())</f>
        <v>1.88582671332823</v>
      </c>
      <c r="BS65" s="3" t="n">
        <f aca="true">-10*LN(1-RAND())</f>
        <v>12.6933486148313</v>
      </c>
      <c r="BT65" s="3" t="n">
        <f aca="true">-10*LN(1-RAND())</f>
        <v>11.1798444178215</v>
      </c>
      <c r="BU65" s="3" t="n">
        <f aca="true">-10*LN(1-RAND())</f>
        <v>0.848431750345651</v>
      </c>
      <c r="BV65" s="3" t="n">
        <f aca="true">-10*LN(1-RAND())</f>
        <v>0.235355500806905</v>
      </c>
      <c r="BW65" s="3" t="n">
        <f aca="true">-10*LN(1-RAND())</f>
        <v>7.73254950569279</v>
      </c>
      <c r="BX65" s="3" t="n">
        <f aca="true">-10*LN(1-RAND())</f>
        <v>16.4233710384135</v>
      </c>
      <c r="BY65" s="3" t="n">
        <f aca="true">-10*LN(1-RAND())</f>
        <v>23.1117099744171</v>
      </c>
      <c r="BZ65" s="3" t="n">
        <f aca="true">-10*LN(1-RAND())</f>
        <v>9.61757421894541</v>
      </c>
      <c r="CA65" s="3" t="n">
        <f aca="true">-10*LN(1-RAND())</f>
        <v>1.14247413441976</v>
      </c>
      <c r="CB65" s="3" t="n">
        <f aca="true">-10*LN(1-RAND())</f>
        <v>0.426985432399256</v>
      </c>
      <c r="CC65" s="3" t="n">
        <f aca="true">-10*LN(1-RAND())</f>
        <v>11.4757235893367</v>
      </c>
      <c r="CD65" s="3" t="n">
        <f aca="true">-10*LN(1-RAND())</f>
        <v>0.932565532346026</v>
      </c>
      <c r="CE65" s="3" t="n">
        <f aca="true">-10*LN(1-RAND())</f>
        <v>1.00477153912697</v>
      </c>
      <c r="CF65" s="3" t="n">
        <f aca="true">-10*LN(1-RAND())</f>
        <v>3.34457432280346</v>
      </c>
      <c r="CG65" s="3" t="n">
        <f aca="true">-10*LN(1-RAND())</f>
        <v>21.5999583452771</v>
      </c>
      <c r="CH65" s="3" t="n">
        <f aca="true">-10*LN(1-RAND())</f>
        <v>8.66378288754045</v>
      </c>
      <c r="CI65" s="3" t="n">
        <f aca="true">-10*LN(1-RAND())</f>
        <v>1.44742728497765</v>
      </c>
      <c r="CJ65" s="3" t="n">
        <f aca="true">-10*LN(1-RAND())</f>
        <v>34.3998724082353</v>
      </c>
      <c r="CK65" s="3" t="n">
        <f aca="true">-10*LN(1-RAND())</f>
        <v>5.93441098084718</v>
      </c>
      <c r="CL65" s="3" t="n">
        <f aca="true">-10*LN(1-RAND())</f>
        <v>11.1436279123821</v>
      </c>
      <c r="CM65" s="3" t="n">
        <f aca="true">-10*LN(1-RAND())</f>
        <v>3.34418587922301</v>
      </c>
      <c r="CN65" s="3" t="n">
        <f aca="true">-10*LN(1-RAND())</f>
        <v>3.94130581198703</v>
      </c>
      <c r="CO65" s="3" t="n">
        <f aca="true">-10*LN(1-RAND())</f>
        <v>39.7646465303856</v>
      </c>
      <c r="CP65" s="3" t="n">
        <f aca="true">-10*LN(1-RAND())</f>
        <v>0.813579890523942</v>
      </c>
      <c r="CQ65" s="3" t="n">
        <f aca="true">-10*LN(1-RAND())</f>
        <v>0.195287300484752</v>
      </c>
      <c r="CR65" s="3" t="n">
        <f aca="true">-10*LN(1-RAND())</f>
        <v>16.9546767502558</v>
      </c>
      <c r="CS65" s="3" t="n">
        <f aca="true">-10*LN(1-RAND())</f>
        <v>0.0193009418227068</v>
      </c>
      <c r="CT65" s="3" t="n">
        <f aca="true">-10*LN(1-RAND())</f>
        <v>7.3705496219777</v>
      </c>
      <c r="CU65" s="3" t="n">
        <f aca="true">-10*LN(1-RAND())</f>
        <v>2.13353877085279</v>
      </c>
      <c r="CV65" s="3" t="n">
        <f aca="true">-10*LN(1-RAND())</f>
        <v>5.46605530995477</v>
      </c>
      <c r="CW65" s="3" t="n">
        <f aca="true">-10*LN(1-RAND())</f>
        <v>23.7493024520751</v>
      </c>
      <c r="CX65" s="3" t="n">
        <f aca="true">-10*LN(1-RAND())</f>
        <v>2.88848201628361</v>
      </c>
    </row>
    <row r="66" customFormat="false" ht="12.75" hidden="false" customHeight="false" outlineLevel="0" collapsed="false">
      <c r="C66" s="3" t="n">
        <f aca="true">-10*LN(1-RAND())</f>
        <v>27.1332589881728</v>
      </c>
      <c r="D66" s="3" t="n">
        <f aca="true">-10*LN(1-RAND())</f>
        <v>3.76075487921201</v>
      </c>
      <c r="E66" s="3" t="n">
        <f aca="true">-10*LN(1-RAND())</f>
        <v>17.58412853214</v>
      </c>
      <c r="F66" s="3" t="n">
        <f aca="true">-10*LN(1-RAND())</f>
        <v>0.370358657850473</v>
      </c>
      <c r="G66" s="3" t="n">
        <f aca="true">-10*LN(1-RAND())</f>
        <v>2.46352044625665</v>
      </c>
      <c r="H66" s="3" t="n">
        <f aca="true">-10*LN(1-RAND())</f>
        <v>9.78536659874313</v>
      </c>
      <c r="I66" s="3" t="n">
        <f aca="true">-10*LN(1-RAND())</f>
        <v>5.44803320928953</v>
      </c>
      <c r="J66" s="3" t="n">
        <f aca="true">-10*LN(1-RAND())</f>
        <v>32.8337021096562</v>
      </c>
      <c r="K66" s="3" t="n">
        <f aca="true">-10*LN(1-RAND())</f>
        <v>0.71932758418997</v>
      </c>
      <c r="L66" s="3" t="n">
        <f aca="true">-10*LN(1-RAND())</f>
        <v>36.4413319080719</v>
      </c>
      <c r="M66" s="3" t="n">
        <f aca="true">-10*LN(1-RAND())</f>
        <v>10.9439323325241</v>
      </c>
      <c r="N66" s="3" t="n">
        <f aca="true">-10*LN(1-RAND())</f>
        <v>0.774339368381633</v>
      </c>
      <c r="O66" s="3" t="n">
        <f aca="true">-10*LN(1-RAND())</f>
        <v>13.1659034034038</v>
      </c>
      <c r="P66" s="3" t="n">
        <f aca="true">-10*LN(1-RAND())</f>
        <v>48.6803851706878</v>
      </c>
      <c r="Q66" s="3" t="n">
        <f aca="true">-10*LN(1-RAND())</f>
        <v>17.4712302581662</v>
      </c>
      <c r="R66" s="3" t="n">
        <f aca="true">-10*LN(1-RAND())</f>
        <v>7.17906802078949</v>
      </c>
      <c r="S66" s="3" t="n">
        <f aca="true">-10*LN(1-RAND())</f>
        <v>11.1988381476675</v>
      </c>
      <c r="T66" s="3" t="n">
        <f aca="true">-10*LN(1-RAND())</f>
        <v>0.000855240053478482</v>
      </c>
      <c r="U66" s="3" t="n">
        <f aca="true">-10*LN(1-RAND())</f>
        <v>0.884779439089509</v>
      </c>
      <c r="V66" s="3" t="n">
        <f aca="true">-10*LN(1-RAND())</f>
        <v>1.50248558142116</v>
      </c>
      <c r="W66" s="3" t="n">
        <f aca="true">-10*LN(1-RAND())</f>
        <v>32.2156155251328</v>
      </c>
      <c r="X66" s="3" t="n">
        <f aca="true">-10*LN(1-RAND())</f>
        <v>6.70969269803425</v>
      </c>
      <c r="Y66" s="3" t="n">
        <f aca="true">-10*LN(1-RAND())</f>
        <v>13.1940722144788</v>
      </c>
      <c r="Z66" s="3" t="n">
        <f aca="true">-10*LN(1-RAND())</f>
        <v>5.36614846628571</v>
      </c>
      <c r="AA66" s="3" t="n">
        <f aca="true">-10*LN(1-RAND())</f>
        <v>15.2519237777429</v>
      </c>
      <c r="AB66" s="3" t="n">
        <f aca="true">-10*LN(1-RAND())</f>
        <v>5.78587698813636</v>
      </c>
      <c r="AC66" s="3" t="n">
        <f aca="true">-10*LN(1-RAND())</f>
        <v>2.4128117868038</v>
      </c>
      <c r="AD66" s="3" t="n">
        <f aca="true">-10*LN(1-RAND())</f>
        <v>9.62150522968057</v>
      </c>
      <c r="AE66" s="3" t="n">
        <f aca="true">-10*LN(1-RAND())</f>
        <v>17.5445001247498</v>
      </c>
      <c r="AF66" s="3" t="n">
        <f aca="true">-10*LN(1-RAND())</f>
        <v>13.2672139723536</v>
      </c>
      <c r="AG66" s="3" t="n">
        <f aca="true">-10*LN(1-RAND())</f>
        <v>4.27605850655289</v>
      </c>
      <c r="AH66" s="3" t="n">
        <f aca="true">-10*LN(1-RAND())</f>
        <v>1.58356056304914</v>
      </c>
      <c r="AI66" s="3" t="n">
        <f aca="true">-10*LN(1-RAND())</f>
        <v>1.83246753079855</v>
      </c>
      <c r="AJ66" s="3" t="n">
        <f aca="true">-10*LN(1-RAND())</f>
        <v>7.54429773596991</v>
      </c>
      <c r="AK66" s="3" t="n">
        <f aca="true">-10*LN(1-RAND())</f>
        <v>3.87210984107627</v>
      </c>
      <c r="AL66" s="3" t="n">
        <f aca="true">-10*LN(1-RAND())</f>
        <v>14.7598987462871</v>
      </c>
      <c r="AM66" s="3" t="n">
        <f aca="true">-10*LN(1-RAND())</f>
        <v>16.5779242810291</v>
      </c>
      <c r="AN66" s="3" t="n">
        <f aca="true">-10*LN(1-RAND())</f>
        <v>7.40684519291035</v>
      </c>
      <c r="AO66" s="3" t="n">
        <f aca="true">-10*LN(1-RAND())</f>
        <v>6.51897638647255</v>
      </c>
      <c r="AP66" s="3" t="n">
        <f aca="true">-10*LN(1-RAND())</f>
        <v>0.0150824445591121</v>
      </c>
      <c r="AQ66" s="3" t="n">
        <f aca="true">-10*LN(1-RAND())</f>
        <v>9.61139587198046</v>
      </c>
      <c r="AR66" s="3" t="n">
        <f aca="true">-10*LN(1-RAND())</f>
        <v>12.6507452833767</v>
      </c>
      <c r="AS66" s="3" t="n">
        <f aca="true">-10*LN(1-RAND())</f>
        <v>15.8122123587325</v>
      </c>
      <c r="AT66" s="3" t="n">
        <f aca="true">-10*LN(1-RAND())</f>
        <v>6.11648913754008</v>
      </c>
      <c r="AU66" s="3" t="n">
        <f aca="true">-10*LN(1-RAND())</f>
        <v>0.777999466531834</v>
      </c>
      <c r="AV66" s="3" t="n">
        <f aca="true">-10*LN(1-RAND())</f>
        <v>7.05824096223017</v>
      </c>
      <c r="AW66" s="3" t="n">
        <f aca="true">-10*LN(1-RAND())</f>
        <v>10.6478466755527</v>
      </c>
      <c r="AX66" s="3" t="n">
        <f aca="true">-10*LN(1-RAND())</f>
        <v>4.86762942412435</v>
      </c>
      <c r="AY66" s="3" t="n">
        <f aca="true">-10*LN(1-RAND())</f>
        <v>11.2741051981719</v>
      </c>
      <c r="AZ66" s="3" t="n">
        <f aca="true">-10*LN(1-RAND())</f>
        <v>1.86661930882341</v>
      </c>
      <c r="BA66" s="3" t="n">
        <f aca="true">-10*LN(1-RAND())</f>
        <v>1.17185645582349</v>
      </c>
      <c r="BB66" s="3" t="n">
        <f aca="true">-10*LN(1-RAND())</f>
        <v>34.0201388002305</v>
      </c>
      <c r="BC66" s="3" t="n">
        <f aca="true">-10*LN(1-RAND())</f>
        <v>5.51959340376645</v>
      </c>
      <c r="BD66" s="3" t="n">
        <f aca="true">-10*LN(1-RAND())</f>
        <v>2.98607815640323</v>
      </c>
      <c r="BE66" s="3" t="n">
        <f aca="true">-10*LN(1-RAND())</f>
        <v>3.48402249991674</v>
      </c>
      <c r="BF66" s="3" t="n">
        <f aca="true">-10*LN(1-RAND())</f>
        <v>2.94362511389982</v>
      </c>
      <c r="BG66" s="3" t="n">
        <f aca="true">-10*LN(1-RAND())</f>
        <v>1.67810870366402</v>
      </c>
      <c r="BH66" s="3" t="n">
        <f aca="true">-10*LN(1-RAND())</f>
        <v>17.391237728236</v>
      </c>
      <c r="BI66" s="3" t="n">
        <f aca="true">-10*LN(1-RAND())</f>
        <v>16.5987533514528</v>
      </c>
      <c r="BJ66" s="3" t="n">
        <f aca="true">-10*LN(1-RAND())</f>
        <v>10.2340055097064</v>
      </c>
      <c r="BK66" s="3" t="n">
        <f aca="true">-10*LN(1-RAND())</f>
        <v>2.30660853324465</v>
      </c>
      <c r="BL66" s="3" t="n">
        <f aca="true">-10*LN(1-RAND())</f>
        <v>22.8307089144849</v>
      </c>
      <c r="BM66" s="3" t="n">
        <f aca="true">-10*LN(1-RAND())</f>
        <v>4.76605021970549</v>
      </c>
      <c r="BN66" s="3" t="n">
        <f aca="true">-10*LN(1-RAND())</f>
        <v>0.735521908949687</v>
      </c>
      <c r="BO66" s="3" t="n">
        <f aca="true">-10*LN(1-RAND())</f>
        <v>13.8479309206924</v>
      </c>
      <c r="BP66" s="3" t="n">
        <f aca="true">-10*LN(1-RAND())</f>
        <v>4.78520841210065</v>
      </c>
      <c r="BQ66" s="3" t="n">
        <f aca="true">-10*LN(1-RAND())</f>
        <v>24.0270095438791</v>
      </c>
      <c r="BR66" s="3" t="n">
        <f aca="true">-10*LN(1-RAND())</f>
        <v>3.69754517187337</v>
      </c>
      <c r="BS66" s="3" t="n">
        <f aca="true">-10*LN(1-RAND())</f>
        <v>6.05447668869208</v>
      </c>
      <c r="BT66" s="3" t="n">
        <f aca="true">-10*LN(1-RAND())</f>
        <v>6.03021132719305</v>
      </c>
      <c r="BU66" s="3" t="n">
        <f aca="true">-10*LN(1-RAND())</f>
        <v>0.204604920653793</v>
      </c>
      <c r="BV66" s="3" t="n">
        <f aca="true">-10*LN(1-RAND())</f>
        <v>35.3729518661095</v>
      </c>
      <c r="BW66" s="3" t="n">
        <f aca="true">-10*LN(1-RAND())</f>
        <v>7.56810231123955</v>
      </c>
      <c r="BX66" s="3" t="n">
        <f aca="true">-10*LN(1-RAND())</f>
        <v>10.0980515319378</v>
      </c>
      <c r="BY66" s="3" t="n">
        <f aca="true">-10*LN(1-RAND())</f>
        <v>1.23993195317886</v>
      </c>
      <c r="BZ66" s="3" t="n">
        <f aca="true">-10*LN(1-RAND())</f>
        <v>7.72096825307146</v>
      </c>
      <c r="CA66" s="3" t="n">
        <f aca="true">-10*LN(1-RAND())</f>
        <v>15.999024658967</v>
      </c>
      <c r="CB66" s="3" t="n">
        <f aca="true">-10*LN(1-RAND())</f>
        <v>1.84821403193166</v>
      </c>
      <c r="CC66" s="3" t="n">
        <f aca="true">-10*LN(1-RAND())</f>
        <v>1.5334223964966</v>
      </c>
      <c r="CD66" s="3" t="n">
        <f aca="true">-10*LN(1-RAND())</f>
        <v>0.0362655921174262</v>
      </c>
      <c r="CE66" s="3" t="n">
        <f aca="true">-10*LN(1-RAND())</f>
        <v>3.91685133043931</v>
      </c>
      <c r="CF66" s="3" t="n">
        <f aca="true">-10*LN(1-RAND())</f>
        <v>0.315947341783022</v>
      </c>
      <c r="CG66" s="3" t="n">
        <f aca="true">-10*LN(1-RAND())</f>
        <v>29.9628099620724</v>
      </c>
      <c r="CH66" s="3" t="n">
        <f aca="true">-10*LN(1-RAND())</f>
        <v>38.6192112432212</v>
      </c>
      <c r="CI66" s="3" t="n">
        <f aca="true">-10*LN(1-RAND())</f>
        <v>29.3347908836404</v>
      </c>
      <c r="CJ66" s="3" t="n">
        <f aca="true">-10*LN(1-RAND())</f>
        <v>4.20386464767644</v>
      </c>
      <c r="CK66" s="3" t="n">
        <f aca="true">-10*LN(1-RAND())</f>
        <v>0.00919181046680529</v>
      </c>
      <c r="CL66" s="3" t="n">
        <f aca="true">-10*LN(1-RAND())</f>
        <v>5.08687070561022</v>
      </c>
      <c r="CM66" s="3" t="n">
        <f aca="true">-10*LN(1-RAND())</f>
        <v>13.6734667433914</v>
      </c>
      <c r="CN66" s="3" t="n">
        <f aca="true">-10*LN(1-RAND())</f>
        <v>12.0265528236586</v>
      </c>
      <c r="CO66" s="3" t="n">
        <f aca="true">-10*LN(1-RAND())</f>
        <v>9.88559536311633</v>
      </c>
      <c r="CP66" s="3" t="n">
        <f aca="true">-10*LN(1-RAND())</f>
        <v>5.40920179276862</v>
      </c>
      <c r="CQ66" s="3" t="n">
        <f aca="true">-10*LN(1-RAND())</f>
        <v>2.04446118045874</v>
      </c>
      <c r="CR66" s="3" t="n">
        <f aca="true">-10*LN(1-RAND())</f>
        <v>0.914420485767745</v>
      </c>
      <c r="CS66" s="3" t="n">
        <f aca="true">-10*LN(1-RAND())</f>
        <v>5.48497995580072</v>
      </c>
      <c r="CT66" s="3" t="n">
        <f aca="true">-10*LN(1-RAND())</f>
        <v>3.86216401713769</v>
      </c>
      <c r="CU66" s="3" t="n">
        <f aca="true">-10*LN(1-RAND())</f>
        <v>1.63251931155651</v>
      </c>
      <c r="CV66" s="3" t="n">
        <f aca="true">-10*LN(1-RAND())</f>
        <v>11.0248017895449</v>
      </c>
      <c r="CW66" s="3" t="n">
        <f aca="true">-10*LN(1-RAND())</f>
        <v>4.53395632240548</v>
      </c>
      <c r="CX66" s="3" t="n">
        <f aca="true">-10*LN(1-RAND())</f>
        <v>5.70192652833072</v>
      </c>
    </row>
    <row r="67" customFormat="false" ht="12.75" hidden="false" customHeight="false" outlineLevel="0" collapsed="false">
      <c r="C67" s="3" t="n">
        <f aca="true">-10*LN(1-RAND())</f>
        <v>2.81425005109072</v>
      </c>
      <c r="D67" s="3" t="n">
        <f aca="true">-10*LN(1-RAND())</f>
        <v>19.2293482366314</v>
      </c>
      <c r="E67" s="3" t="n">
        <f aca="true">-10*LN(1-RAND())</f>
        <v>3.80701910853767</v>
      </c>
      <c r="F67" s="3" t="n">
        <f aca="true">-10*LN(1-RAND())</f>
        <v>3.26556526311259</v>
      </c>
      <c r="G67" s="3" t="n">
        <f aca="true">-10*LN(1-RAND())</f>
        <v>7.41282312030315</v>
      </c>
      <c r="H67" s="3" t="n">
        <f aca="true">-10*LN(1-RAND())</f>
        <v>9.39457119478241</v>
      </c>
      <c r="I67" s="3" t="n">
        <f aca="true">-10*LN(1-RAND())</f>
        <v>7.51341406499604</v>
      </c>
      <c r="J67" s="3" t="n">
        <f aca="true">-10*LN(1-RAND())</f>
        <v>8.25067485579106</v>
      </c>
      <c r="K67" s="3" t="n">
        <f aca="true">-10*LN(1-RAND())</f>
        <v>41.7580710381834</v>
      </c>
      <c r="L67" s="3" t="n">
        <f aca="true">-10*LN(1-RAND())</f>
        <v>29.7778097237955</v>
      </c>
      <c r="M67" s="3" t="n">
        <f aca="true">-10*LN(1-RAND())</f>
        <v>11.6604120030944</v>
      </c>
      <c r="N67" s="3" t="n">
        <f aca="true">-10*LN(1-RAND())</f>
        <v>7.61324003606877</v>
      </c>
      <c r="O67" s="3" t="n">
        <f aca="true">-10*LN(1-RAND())</f>
        <v>18.2774412280835</v>
      </c>
      <c r="P67" s="3" t="n">
        <f aca="true">-10*LN(1-RAND())</f>
        <v>7.43883250252775</v>
      </c>
      <c r="Q67" s="3" t="n">
        <f aca="true">-10*LN(1-RAND())</f>
        <v>12.2858781290317</v>
      </c>
      <c r="R67" s="3" t="n">
        <f aca="true">-10*LN(1-RAND())</f>
        <v>3.15488894714032</v>
      </c>
      <c r="S67" s="3" t="n">
        <f aca="true">-10*LN(1-RAND())</f>
        <v>1.36103948702899</v>
      </c>
      <c r="T67" s="3" t="n">
        <f aca="true">-10*LN(1-RAND())</f>
        <v>0.695029537703974</v>
      </c>
      <c r="U67" s="3" t="n">
        <f aca="true">-10*LN(1-RAND())</f>
        <v>0.689891645601905</v>
      </c>
      <c r="V67" s="3" t="n">
        <f aca="true">-10*LN(1-RAND())</f>
        <v>4.26266732557148</v>
      </c>
      <c r="W67" s="3" t="n">
        <f aca="true">-10*LN(1-RAND())</f>
        <v>31.396206494742</v>
      </c>
      <c r="X67" s="3" t="n">
        <f aca="true">-10*LN(1-RAND())</f>
        <v>0.0787272872554095</v>
      </c>
      <c r="Y67" s="3" t="n">
        <f aca="true">-10*LN(1-RAND())</f>
        <v>15.6018229100955</v>
      </c>
      <c r="Z67" s="3" t="n">
        <f aca="true">-10*LN(1-RAND())</f>
        <v>7.87406579494129</v>
      </c>
      <c r="AA67" s="3" t="n">
        <f aca="true">-10*LN(1-RAND())</f>
        <v>10.6885966732427</v>
      </c>
      <c r="AB67" s="3" t="n">
        <f aca="true">-10*LN(1-RAND())</f>
        <v>1.58773512928828</v>
      </c>
      <c r="AC67" s="3" t="n">
        <f aca="true">-10*LN(1-RAND())</f>
        <v>12.0711085819928</v>
      </c>
      <c r="AD67" s="3" t="n">
        <f aca="true">-10*LN(1-RAND())</f>
        <v>19.9040582267575</v>
      </c>
      <c r="AE67" s="3" t="n">
        <f aca="true">-10*LN(1-RAND())</f>
        <v>8.55767821161484</v>
      </c>
      <c r="AF67" s="3" t="n">
        <f aca="true">-10*LN(1-RAND())</f>
        <v>7.15448885930513</v>
      </c>
      <c r="AG67" s="3" t="n">
        <f aca="true">-10*LN(1-RAND())</f>
        <v>6.99548650364019</v>
      </c>
      <c r="AH67" s="3" t="n">
        <f aca="true">-10*LN(1-RAND())</f>
        <v>10.5892285164397</v>
      </c>
      <c r="AI67" s="3" t="n">
        <f aca="true">-10*LN(1-RAND())</f>
        <v>4.14035695245523</v>
      </c>
      <c r="AJ67" s="3" t="n">
        <f aca="true">-10*LN(1-RAND())</f>
        <v>4.81893532245447</v>
      </c>
      <c r="AK67" s="3" t="n">
        <f aca="true">-10*LN(1-RAND())</f>
        <v>2.87972747015906</v>
      </c>
      <c r="AL67" s="3" t="n">
        <f aca="true">-10*LN(1-RAND())</f>
        <v>11.2101977638499</v>
      </c>
      <c r="AM67" s="3" t="n">
        <f aca="true">-10*LN(1-RAND())</f>
        <v>7.74082098301056</v>
      </c>
      <c r="AN67" s="3" t="n">
        <f aca="true">-10*LN(1-RAND())</f>
        <v>8.81751609009193</v>
      </c>
      <c r="AO67" s="3" t="n">
        <f aca="true">-10*LN(1-RAND())</f>
        <v>30.1087396060948</v>
      </c>
      <c r="AP67" s="3" t="n">
        <f aca="true">-10*LN(1-RAND())</f>
        <v>13.0422064069055</v>
      </c>
      <c r="AQ67" s="3" t="n">
        <f aca="true">-10*LN(1-RAND())</f>
        <v>8.72860342802341</v>
      </c>
      <c r="AR67" s="3" t="n">
        <f aca="true">-10*LN(1-RAND())</f>
        <v>14.1131739893031</v>
      </c>
      <c r="AS67" s="3" t="n">
        <f aca="true">-10*LN(1-RAND())</f>
        <v>20.9984657753753</v>
      </c>
      <c r="AT67" s="3" t="n">
        <f aca="true">-10*LN(1-RAND())</f>
        <v>1.84158478684443</v>
      </c>
      <c r="AU67" s="3" t="n">
        <f aca="true">-10*LN(1-RAND())</f>
        <v>1.35747672806119</v>
      </c>
      <c r="AV67" s="3" t="n">
        <f aca="true">-10*LN(1-RAND())</f>
        <v>3.43856767251641</v>
      </c>
      <c r="AW67" s="3" t="n">
        <f aca="true">-10*LN(1-RAND())</f>
        <v>7.15334600030748</v>
      </c>
      <c r="AX67" s="3" t="n">
        <f aca="true">-10*LN(1-RAND())</f>
        <v>2.12947065884051</v>
      </c>
      <c r="AY67" s="3" t="n">
        <f aca="true">-10*LN(1-RAND())</f>
        <v>5.66985431183218</v>
      </c>
      <c r="AZ67" s="3" t="n">
        <f aca="true">-10*LN(1-RAND())</f>
        <v>0.848384979131772</v>
      </c>
      <c r="BA67" s="3" t="n">
        <f aca="true">-10*LN(1-RAND())</f>
        <v>6.49428300745106</v>
      </c>
      <c r="BB67" s="3" t="n">
        <f aca="true">-10*LN(1-RAND())</f>
        <v>18.8659721627707</v>
      </c>
      <c r="BC67" s="3" t="n">
        <f aca="true">-10*LN(1-RAND())</f>
        <v>4.2877176051121</v>
      </c>
      <c r="BD67" s="3" t="n">
        <f aca="true">-10*LN(1-RAND())</f>
        <v>8.78132998157655</v>
      </c>
      <c r="BE67" s="3" t="n">
        <f aca="true">-10*LN(1-RAND())</f>
        <v>17.8272712227094</v>
      </c>
      <c r="BF67" s="3" t="n">
        <f aca="true">-10*LN(1-RAND())</f>
        <v>13.5242125636443</v>
      </c>
      <c r="BG67" s="3" t="n">
        <f aca="true">-10*LN(1-RAND())</f>
        <v>3.65637339661559</v>
      </c>
      <c r="BH67" s="3" t="n">
        <f aca="true">-10*LN(1-RAND())</f>
        <v>4.43415111765016</v>
      </c>
      <c r="BI67" s="3" t="n">
        <f aca="true">-10*LN(1-RAND())</f>
        <v>58.8969573879431</v>
      </c>
      <c r="BJ67" s="3" t="n">
        <f aca="true">-10*LN(1-RAND())</f>
        <v>7.90914049500758</v>
      </c>
      <c r="BK67" s="3" t="n">
        <f aca="true">-10*LN(1-RAND())</f>
        <v>1.47152742937646</v>
      </c>
      <c r="BL67" s="3" t="n">
        <f aca="true">-10*LN(1-RAND())</f>
        <v>9.31784069423734</v>
      </c>
      <c r="BM67" s="3" t="n">
        <f aca="true">-10*LN(1-RAND())</f>
        <v>5.02706825331861</v>
      </c>
      <c r="BN67" s="3" t="n">
        <f aca="true">-10*LN(1-RAND())</f>
        <v>18.9324297882567</v>
      </c>
      <c r="BO67" s="3" t="n">
        <f aca="true">-10*LN(1-RAND())</f>
        <v>8.99190965504693</v>
      </c>
      <c r="BP67" s="3" t="n">
        <f aca="true">-10*LN(1-RAND())</f>
        <v>15.8893756186441</v>
      </c>
      <c r="BQ67" s="3" t="n">
        <f aca="true">-10*LN(1-RAND())</f>
        <v>0.101838403259955</v>
      </c>
      <c r="BR67" s="3" t="n">
        <f aca="true">-10*LN(1-RAND())</f>
        <v>25.5784819760003</v>
      </c>
      <c r="BS67" s="3" t="n">
        <f aca="true">-10*LN(1-RAND())</f>
        <v>0.683581255806933</v>
      </c>
      <c r="BT67" s="3" t="n">
        <f aca="true">-10*LN(1-RAND())</f>
        <v>3.60908367279667</v>
      </c>
      <c r="BU67" s="3" t="n">
        <f aca="true">-10*LN(1-RAND())</f>
        <v>1.16623121112374</v>
      </c>
      <c r="BV67" s="3" t="n">
        <f aca="true">-10*LN(1-RAND())</f>
        <v>6.90028340290625</v>
      </c>
      <c r="BW67" s="3" t="n">
        <f aca="true">-10*LN(1-RAND())</f>
        <v>9.21405329505042</v>
      </c>
      <c r="BX67" s="3" t="n">
        <f aca="true">-10*LN(1-RAND())</f>
        <v>1.48167491830438</v>
      </c>
      <c r="BY67" s="3" t="n">
        <f aca="true">-10*LN(1-RAND())</f>
        <v>26.5430356575501</v>
      </c>
      <c r="BZ67" s="3" t="n">
        <f aca="true">-10*LN(1-RAND())</f>
        <v>8.25412954350949</v>
      </c>
      <c r="CA67" s="3" t="n">
        <f aca="true">-10*LN(1-RAND())</f>
        <v>33.0086294195515</v>
      </c>
      <c r="CB67" s="3" t="n">
        <f aca="true">-10*LN(1-RAND())</f>
        <v>0.274067921599416</v>
      </c>
      <c r="CC67" s="3" t="n">
        <f aca="true">-10*LN(1-RAND())</f>
        <v>6.32178348640066</v>
      </c>
      <c r="CD67" s="3" t="n">
        <f aca="true">-10*LN(1-RAND())</f>
        <v>17.493283930006</v>
      </c>
      <c r="CE67" s="3" t="n">
        <f aca="true">-10*LN(1-RAND())</f>
        <v>6.46441247162607</v>
      </c>
      <c r="CF67" s="3" t="n">
        <f aca="true">-10*LN(1-RAND())</f>
        <v>6.4922220212812</v>
      </c>
      <c r="CG67" s="3" t="n">
        <f aca="true">-10*LN(1-RAND())</f>
        <v>1.81934902506019</v>
      </c>
      <c r="CH67" s="3" t="n">
        <f aca="true">-10*LN(1-RAND())</f>
        <v>8.01448350744576</v>
      </c>
      <c r="CI67" s="3" t="n">
        <f aca="true">-10*LN(1-RAND())</f>
        <v>4.66653247582671</v>
      </c>
      <c r="CJ67" s="3" t="n">
        <f aca="true">-10*LN(1-RAND())</f>
        <v>1.47922166225585</v>
      </c>
      <c r="CK67" s="3" t="n">
        <f aca="true">-10*LN(1-RAND())</f>
        <v>1.58244074497523</v>
      </c>
      <c r="CL67" s="3" t="n">
        <f aca="true">-10*LN(1-RAND())</f>
        <v>1.64436045588121</v>
      </c>
      <c r="CM67" s="3" t="n">
        <f aca="true">-10*LN(1-RAND())</f>
        <v>7.10444933911751</v>
      </c>
      <c r="CN67" s="3" t="n">
        <f aca="true">-10*LN(1-RAND())</f>
        <v>8.84351609401762</v>
      </c>
      <c r="CO67" s="3" t="n">
        <f aca="true">-10*LN(1-RAND())</f>
        <v>19.4734199156609</v>
      </c>
      <c r="CP67" s="3" t="n">
        <f aca="true">-10*LN(1-RAND())</f>
        <v>6.76583219506627</v>
      </c>
      <c r="CQ67" s="3" t="n">
        <f aca="true">-10*LN(1-RAND())</f>
        <v>35.5484723395777</v>
      </c>
      <c r="CR67" s="3" t="n">
        <f aca="true">-10*LN(1-RAND())</f>
        <v>2.36218332345148</v>
      </c>
      <c r="CS67" s="3" t="n">
        <f aca="true">-10*LN(1-RAND())</f>
        <v>5.72125026207761</v>
      </c>
      <c r="CT67" s="3" t="n">
        <f aca="true">-10*LN(1-RAND())</f>
        <v>14.9680100155952</v>
      </c>
      <c r="CU67" s="3" t="n">
        <f aca="true">-10*LN(1-RAND())</f>
        <v>11.5145807916733</v>
      </c>
      <c r="CV67" s="3" t="n">
        <f aca="true">-10*LN(1-RAND())</f>
        <v>43.6438022622612</v>
      </c>
      <c r="CW67" s="3" t="n">
        <f aca="true">-10*LN(1-RAND())</f>
        <v>9.46477000799878</v>
      </c>
      <c r="CX67" s="3" t="n">
        <f aca="true">-10*LN(1-RAND())</f>
        <v>10.7733713973576</v>
      </c>
    </row>
    <row r="68" customFormat="false" ht="12.75" hidden="false" customHeight="false" outlineLevel="0" collapsed="false">
      <c r="C68" s="3" t="n">
        <f aca="true">-10*LN(1-RAND())</f>
        <v>1.63472999143328</v>
      </c>
      <c r="D68" s="3" t="n">
        <f aca="true">-10*LN(1-RAND())</f>
        <v>2.3056528421157</v>
      </c>
      <c r="E68" s="3" t="n">
        <f aca="true">-10*LN(1-RAND())</f>
        <v>2.85708698461446</v>
      </c>
      <c r="F68" s="3" t="n">
        <f aca="true">-10*LN(1-RAND())</f>
        <v>9.02194804360561</v>
      </c>
      <c r="G68" s="3" t="n">
        <f aca="true">-10*LN(1-RAND())</f>
        <v>12.4510954893793</v>
      </c>
      <c r="H68" s="3" t="n">
        <f aca="true">-10*LN(1-RAND())</f>
        <v>11.1154286910983</v>
      </c>
      <c r="I68" s="3" t="n">
        <f aca="true">-10*LN(1-RAND())</f>
        <v>1.42681106284935</v>
      </c>
      <c r="J68" s="3" t="n">
        <f aca="true">-10*LN(1-RAND())</f>
        <v>9.13299658028344</v>
      </c>
      <c r="K68" s="3" t="n">
        <f aca="true">-10*LN(1-RAND())</f>
        <v>4.28783910011848</v>
      </c>
      <c r="L68" s="3" t="n">
        <f aca="true">-10*LN(1-RAND())</f>
        <v>3.27537344371212</v>
      </c>
      <c r="M68" s="3" t="n">
        <f aca="true">-10*LN(1-RAND())</f>
        <v>13.5413555697058</v>
      </c>
      <c r="N68" s="3" t="n">
        <f aca="true">-10*LN(1-RAND())</f>
        <v>14.647768796</v>
      </c>
      <c r="O68" s="3" t="n">
        <f aca="true">-10*LN(1-RAND())</f>
        <v>26.8647511885268</v>
      </c>
      <c r="P68" s="3" t="n">
        <f aca="true">-10*LN(1-RAND())</f>
        <v>2.77156882149597</v>
      </c>
      <c r="Q68" s="3" t="n">
        <f aca="true">-10*LN(1-RAND())</f>
        <v>0.348011952541399</v>
      </c>
      <c r="R68" s="3" t="n">
        <f aca="true">-10*LN(1-RAND())</f>
        <v>9.49203263156129</v>
      </c>
      <c r="S68" s="3" t="n">
        <f aca="true">-10*LN(1-RAND())</f>
        <v>9.77791014404729</v>
      </c>
      <c r="T68" s="3" t="n">
        <f aca="true">-10*LN(1-RAND())</f>
        <v>10.0924634462734</v>
      </c>
      <c r="U68" s="3" t="n">
        <f aca="true">-10*LN(1-RAND())</f>
        <v>4.22157090022379</v>
      </c>
      <c r="V68" s="3" t="n">
        <f aca="true">-10*LN(1-RAND())</f>
        <v>9.48175586026687</v>
      </c>
      <c r="W68" s="3" t="n">
        <f aca="true">-10*LN(1-RAND())</f>
        <v>2.9790278608459</v>
      </c>
      <c r="X68" s="3" t="n">
        <f aca="true">-10*LN(1-RAND())</f>
        <v>4.78310484938027</v>
      </c>
      <c r="Y68" s="3" t="n">
        <f aca="true">-10*LN(1-RAND())</f>
        <v>17.5399407475278</v>
      </c>
      <c r="Z68" s="3" t="n">
        <f aca="true">-10*LN(1-RAND())</f>
        <v>13.3741482651044</v>
      </c>
      <c r="AA68" s="3" t="n">
        <f aca="true">-10*LN(1-RAND())</f>
        <v>3.27560984927157</v>
      </c>
      <c r="AB68" s="3" t="n">
        <f aca="true">-10*LN(1-RAND())</f>
        <v>4.42628120537664</v>
      </c>
      <c r="AC68" s="3" t="n">
        <f aca="true">-10*LN(1-RAND())</f>
        <v>1.56556390154435</v>
      </c>
      <c r="AD68" s="3" t="n">
        <f aca="true">-10*LN(1-RAND())</f>
        <v>0.731807759991222</v>
      </c>
      <c r="AE68" s="3" t="n">
        <f aca="true">-10*LN(1-RAND())</f>
        <v>13.0442409818416</v>
      </c>
      <c r="AF68" s="3" t="n">
        <f aca="true">-10*LN(1-RAND())</f>
        <v>3.12564950659386</v>
      </c>
      <c r="AG68" s="3" t="n">
        <f aca="true">-10*LN(1-RAND())</f>
        <v>1.28637906831302</v>
      </c>
      <c r="AH68" s="3" t="n">
        <f aca="true">-10*LN(1-RAND())</f>
        <v>8.56349088743305</v>
      </c>
      <c r="AI68" s="3" t="n">
        <f aca="true">-10*LN(1-RAND())</f>
        <v>17.6647050805931</v>
      </c>
      <c r="AJ68" s="3" t="n">
        <f aca="true">-10*LN(1-RAND())</f>
        <v>1.48490664214346</v>
      </c>
      <c r="AK68" s="3" t="n">
        <f aca="true">-10*LN(1-RAND())</f>
        <v>39.6417975281434</v>
      </c>
      <c r="AL68" s="3" t="n">
        <f aca="true">-10*LN(1-RAND())</f>
        <v>6.63655366465395</v>
      </c>
      <c r="AM68" s="3" t="n">
        <f aca="true">-10*LN(1-RAND())</f>
        <v>0.0509240717618334</v>
      </c>
      <c r="AN68" s="3" t="n">
        <f aca="true">-10*LN(1-RAND())</f>
        <v>1.42491059332269</v>
      </c>
      <c r="AO68" s="3" t="n">
        <f aca="true">-10*LN(1-RAND())</f>
        <v>10.9701414708096</v>
      </c>
      <c r="AP68" s="3" t="n">
        <f aca="true">-10*LN(1-RAND())</f>
        <v>8.00479367977434</v>
      </c>
      <c r="AQ68" s="3" t="n">
        <f aca="true">-10*LN(1-RAND())</f>
        <v>11.9511576497636</v>
      </c>
      <c r="AR68" s="3" t="n">
        <f aca="true">-10*LN(1-RAND())</f>
        <v>1.95724479701199</v>
      </c>
      <c r="AS68" s="3" t="n">
        <f aca="true">-10*LN(1-RAND())</f>
        <v>7.22667845604013</v>
      </c>
      <c r="AT68" s="3" t="n">
        <f aca="true">-10*LN(1-RAND())</f>
        <v>2.56655763379517</v>
      </c>
      <c r="AU68" s="3" t="n">
        <f aca="true">-10*LN(1-RAND())</f>
        <v>24.2114640416924</v>
      </c>
      <c r="AV68" s="3" t="n">
        <f aca="true">-10*LN(1-RAND())</f>
        <v>9.36808056133513</v>
      </c>
      <c r="AW68" s="3" t="n">
        <f aca="true">-10*LN(1-RAND())</f>
        <v>16.7983066392209</v>
      </c>
      <c r="AX68" s="3" t="n">
        <f aca="true">-10*LN(1-RAND())</f>
        <v>7.83405165544393</v>
      </c>
      <c r="AY68" s="3" t="n">
        <f aca="true">-10*LN(1-RAND())</f>
        <v>8.55609386500582</v>
      </c>
      <c r="AZ68" s="3" t="n">
        <f aca="true">-10*LN(1-RAND())</f>
        <v>14.8363683170584</v>
      </c>
      <c r="BA68" s="3" t="n">
        <f aca="true">-10*LN(1-RAND())</f>
        <v>19.3519565416477</v>
      </c>
      <c r="BB68" s="3" t="n">
        <f aca="true">-10*LN(1-RAND())</f>
        <v>8.00529592877144</v>
      </c>
      <c r="BC68" s="3" t="n">
        <f aca="true">-10*LN(1-RAND())</f>
        <v>5.06522214864749</v>
      </c>
      <c r="BD68" s="3" t="n">
        <f aca="true">-10*LN(1-RAND())</f>
        <v>3.37670114220372</v>
      </c>
      <c r="BE68" s="3" t="n">
        <f aca="true">-10*LN(1-RAND())</f>
        <v>10.1672391737114</v>
      </c>
      <c r="BF68" s="3" t="n">
        <f aca="true">-10*LN(1-RAND())</f>
        <v>5.40524282921217</v>
      </c>
      <c r="BG68" s="3" t="n">
        <f aca="true">-10*LN(1-RAND())</f>
        <v>25.9224270705544</v>
      </c>
      <c r="BH68" s="3" t="n">
        <f aca="true">-10*LN(1-RAND())</f>
        <v>1.87654146689944</v>
      </c>
      <c r="BI68" s="3" t="n">
        <f aca="true">-10*LN(1-RAND())</f>
        <v>8.67181214117269</v>
      </c>
      <c r="BJ68" s="3" t="n">
        <f aca="true">-10*LN(1-RAND())</f>
        <v>3.80492438049997</v>
      </c>
      <c r="BK68" s="3" t="n">
        <f aca="true">-10*LN(1-RAND())</f>
        <v>4.44266636446779</v>
      </c>
      <c r="BL68" s="3" t="n">
        <f aca="true">-10*LN(1-RAND())</f>
        <v>6.13920539624224</v>
      </c>
      <c r="BM68" s="3" t="n">
        <f aca="true">-10*LN(1-RAND())</f>
        <v>3.16693158768669</v>
      </c>
      <c r="BN68" s="3" t="n">
        <f aca="true">-10*LN(1-RAND())</f>
        <v>4.6283685731167</v>
      </c>
      <c r="BO68" s="3" t="n">
        <f aca="true">-10*LN(1-RAND())</f>
        <v>1.16914441545545</v>
      </c>
      <c r="BP68" s="3" t="n">
        <f aca="true">-10*LN(1-RAND())</f>
        <v>5.00928408480098</v>
      </c>
      <c r="BQ68" s="3" t="n">
        <f aca="true">-10*LN(1-RAND())</f>
        <v>4.20101239542758</v>
      </c>
      <c r="BR68" s="3" t="n">
        <f aca="true">-10*LN(1-RAND())</f>
        <v>5.59588076671054</v>
      </c>
      <c r="BS68" s="3" t="n">
        <f aca="true">-10*LN(1-RAND())</f>
        <v>5.26782192928832</v>
      </c>
      <c r="BT68" s="3" t="n">
        <f aca="true">-10*LN(1-RAND())</f>
        <v>2.42182280089558</v>
      </c>
      <c r="BU68" s="3" t="n">
        <f aca="true">-10*LN(1-RAND())</f>
        <v>10.9550930082094</v>
      </c>
      <c r="BV68" s="3" t="n">
        <f aca="true">-10*LN(1-RAND())</f>
        <v>5.97498247981035</v>
      </c>
      <c r="BW68" s="3" t="n">
        <f aca="true">-10*LN(1-RAND())</f>
        <v>2.76449353629435</v>
      </c>
      <c r="BX68" s="3" t="n">
        <f aca="true">-10*LN(1-RAND())</f>
        <v>4.29148396884891</v>
      </c>
      <c r="BY68" s="3" t="n">
        <f aca="true">-10*LN(1-RAND())</f>
        <v>2.66798901105391</v>
      </c>
      <c r="BZ68" s="3" t="n">
        <f aca="true">-10*LN(1-RAND())</f>
        <v>23.9087013258026</v>
      </c>
      <c r="CA68" s="3" t="n">
        <f aca="true">-10*LN(1-RAND())</f>
        <v>5.45299039552458</v>
      </c>
      <c r="CB68" s="3" t="n">
        <f aca="true">-10*LN(1-RAND())</f>
        <v>9.92932506614743</v>
      </c>
      <c r="CC68" s="3" t="n">
        <f aca="true">-10*LN(1-RAND())</f>
        <v>9.66013667839188</v>
      </c>
      <c r="CD68" s="3" t="n">
        <f aca="true">-10*LN(1-RAND())</f>
        <v>24.1059179119541</v>
      </c>
      <c r="CE68" s="3" t="n">
        <f aca="true">-10*LN(1-RAND())</f>
        <v>16.8196099012724</v>
      </c>
      <c r="CF68" s="3" t="n">
        <f aca="true">-10*LN(1-RAND())</f>
        <v>4.38647855630081</v>
      </c>
      <c r="CG68" s="3" t="n">
        <f aca="true">-10*LN(1-RAND())</f>
        <v>0.597789872687998</v>
      </c>
      <c r="CH68" s="3" t="n">
        <f aca="true">-10*LN(1-RAND())</f>
        <v>1.69850288542765</v>
      </c>
      <c r="CI68" s="3" t="n">
        <f aca="true">-10*LN(1-RAND())</f>
        <v>9.833747556345</v>
      </c>
      <c r="CJ68" s="3" t="n">
        <f aca="true">-10*LN(1-RAND())</f>
        <v>6.84811137167791</v>
      </c>
      <c r="CK68" s="3" t="n">
        <f aca="true">-10*LN(1-RAND())</f>
        <v>13.5376716112822</v>
      </c>
      <c r="CL68" s="3" t="n">
        <f aca="true">-10*LN(1-RAND())</f>
        <v>4.67800480632016</v>
      </c>
      <c r="CM68" s="3" t="n">
        <f aca="true">-10*LN(1-RAND())</f>
        <v>16.8854882181106</v>
      </c>
      <c r="CN68" s="3" t="n">
        <f aca="true">-10*LN(1-RAND())</f>
        <v>7.07163428169234</v>
      </c>
      <c r="CO68" s="3" t="n">
        <f aca="true">-10*LN(1-RAND())</f>
        <v>10.7683365522061</v>
      </c>
      <c r="CP68" s="3" t="n">
        <f aca="true">-10*LN(1-RAND())</f>
        <v>9.66034817525943</v>
      </c>
      <c r="CQ68" s="3" t="n">
        <f aca="true">-10*LN(1-RAND())</f>
        <v>3.51123593108442</v>
      </c>
      <c r="CR68" s="3" t="n">
        <f aca="true">-10*LN(1-RAND())</f>
        <v>0.74570868423236</v>
      </c>
      <c r="CS68" s="3" t="n">
        <f aca="true">-10*LN(1-RAND())</f>
        <v>42.9011595617514</v>
      </c>
      <c r="CT68" s="3" t="n">
        <f aca="true">-10*LN(1-RAND())</f>
        <v>4.94776824703311</v>
      </c>
      <c r="CU68" s="3" t="n">
        <f aca="true">-10*LN(1-RAND())</f>
        <v>4.08921867168733</v>
      </c>
      <c r="CV68" s="3" t="n">
        <f aca="true">-10*LN(1-RAND())</f>
        <v>32.8198826997578</v>
      </c>
      <c r="CW68" s="3" t="n">
        <f aca="true">-10*LN(1-RAND())</f>
        <v>2.11204709924875</v>
      </c>
      <c r="CX68" s="3" t="n">
        <f aca="true">-10*LN(1-RAND())</f>
        <v>7.94374728985076</v>
      </c>
    </row>
    <row r="69" customFormat="false" ht="12.75" hidden="false" customHeight="false" outlineLevel="0" collapsed="false">
      <c r="C69" s="3" t="n">
        <f aca="true">-10*LN(1-RAND())</f>
        <v>14.0983795867315</v>
      </c>
      <c r="D69" s="3" t="n">
        <f aca="true">-10*LN(1-RAND())</f>
        <v>4.46733870342041</v>
      </c>
      <c r="E69" s="3" t="n">
        <f aca="true">-10*LN(1-RAND())</f>
        <v>4.33051307810357</v>
      </c>
      <c r="F69" s="3" t="n">
        <f aca="true">-10*LN(1-RAND())</f>
        <v>45.1972667773878</v>
      </c>
      <c r="G69" s="3" t="n">
        <f aca="true">-10*LN(1-RAND())</f>
        <v>14.0091683372841</v>
      </c>
      <c r="H69" s="3" t="n">
        <f aca="true">-10*LN(1-RAND())</f>
        <v>1.55142393228156</v>
      </c>
      <c r="I69" s="3" t="n">
        <f aca="true">-10*LN(1-RAND())</f>
        <v>4.34752570630523</v>
      </c>
      <c r="J69" s="3" t="n">
        <f aca="true">-10*LN(1-RAND())</f>
        <v>0.78411724748594</v>
      </c>
      <c r="K69" s="3" t="n">
        <f aca="true">-10*LN(1-RAND())</f>
        <v>4.28617571357543</v>
      </c>
      <c r="L69" s="3" t="n">
        <f aca="true">-10*LN(1-RAND())</f>
        <v>3.21599156378879</v>
      </c>
      <c r="M69" s="3" t="n">
        <f aca="true">-10*LN(1-RAND())</f>
        <v>7.6369626296115</v>
      </c>
      <c r="N69" s="3" t="n">
        <f aca="true">-10*LN(1-RAND())</f>
        <v>8.19996588869833</v>
      </c>
      <c r="O69" s="3" t="n">
        <f aca="true">-10*LN(1-RAND())</f>
        <v>9.47930291879415</v>
      </c>
      <c r="P69" s="3" t="n">
        <f aca="true">-10*LN(1-RAND())</f>
        <v>0.9171518615893</v>
      </c>
      <c r="Q69" s="3" t="n">
        <f aca="true">-10*LN(1-RAND())</f>
        <v>0.470501467595064</v>
      </c>
      <c r="R69" s="3" t="n">
        <f aca="true">-10*LN(1-RAND())</f>
        <v>41.7287150158534</v>
      </c>
      <c r="S69" s="3" t="n">
        <f aca="true">-10*LN(1-RAND())</f>
        <v>10.6768093842303</v>
      </c>
      <c r="T69" s="3" t="n">
        <f aca="true">-10*LN(1-RAND())</f>
        <v>2.60896104826129</v>
      </c>
      <c r="U69" s="3" t="n">
        <f aca="true">-10*LN(1-RAND())</f>
        <v>0.638859300096373</v>
      </c>
      <c r="V69" s="3" t="n">
        <f aca="true">-10*LN(1-RAND())</f>
        <v>2.68256812527699</v>
      </c>
      <c r="W69" s="3" t="n">
        <f aca="true">-10*LN(1-RAND())</f>
        <v>5.59672876499135</v>
      </c>
      <c r="X69" s="3" t="n">
        <f aca="true">-10*LN(1-RAND())</f>
        <v>3.17725555227602</v>
      </c>
      <c r="Y69" s="3" t="n">
        <f aca="true">-10*LN(1-RAND())</f>
        <v>7.36460226334031</v>
      </c>
      <c r="Z69" s="3" t="n">
        <f aca="true">-10*LN(1-RAND())</f>
        <v>4.17043925511005</v>
      </c>
      <c r="AA69" s="3" t="n">
        <f aca="true">-10*LN(1-RAND())</f>
        <v>25.800312175445</v>
      </c>
      <c r="AB69" s="3" t="n">
        <f aca="true">-10*LN(1-RAND())</f>
        <v>20.3887860045049</v>
      </c>
      <c r="AC69" s="3" t="n">
        <f aca="true">-10*LN(1-RAND())</f>
        <v>13.2738183838745</v>
      </c>
      <c r="AD69" s="3" t="n">
        <f aca="true">-10*LN(1-RAND())</f>
        <v>2.31614461387867</v>
      </c>
      <c r="AE69" s="3" t="n">
        <f aca="true">-10*LN(1-RAND())</f>
        <v>3.00642124633571</v>
      </c>
      <c r="AF69" s="3" t="n">
        <f aca="true">-10*LN(1-RAND())</f>
        <v>13.4928170463748</v>
      </c>
      <c r="AG69" s="3" t="n">
        <f aca="true">-10*LN(1-RAND())</f>
        <v>7.92235477070277</v>
      </c>
      <c r="AH69" s="3" t="n">
        <f aca="true">-10*LN(1-RAND())</f>
        <v>11.1835663853122</v>
      </c>
      <c r="AI69" s="3" t="n">
        <f aca="true">-10*LN(1-RAND())</f>
        <v>2.39479164385029</v>
      </c>
      <c r="AJ69" s="3" t="n">
        <f aca="true">-10*LN(1-RAND())</f>
        <v>14.4416429553515</v>
      </c>
      <c r="AK69" s="3" t="n">
        <f aca="true">-10*LN(1-RAND())</f>
        <v>1.0370281992382</v>
      </c>
      <c r="AL69" s="3" t="n">
        <f aca="true">-10*LN(1-RAND())</f>
        <v>10.4056997731747</v>
      </c>
      <c r="AM69" s="3" t="n">
        <f aca="true">-10*LN(1-RAND())</f>
        <v>31.1593590594481</v>
      </c>
      <c r="AN69" s="3" t="n">
        <f aca="true">-10*LN(1-RAND())</f>
        <v>6.60531568321108</v>
      </c>
      <c r="AO69" s="3" t="n">
        <f aca="true">-10*LN(1-RAND())</f>
        <v>18.5883387362073</v>
      </c>
      <c r="AP69" s="3" t="n">
        <f aca="true">-10*LN(1-RAND())</f>
        <v>31.2058267092492</v>
      </c>
      <c r="AQ69" s="3" t="n">
        <f aca="true">-10*LN(1-RAND())</f>
        <v>12.2527328170072</v>
      </c>
      <c r="AR69" s="3" t="n">
        <f aca="true">-10*LN(1-RAND())</f>
        <v>15.9290045020582</v>
      </c>
      <c r="AS69" s="3" t="n">
        <f aca="true">-10*LN(1-RAND())</f>
        <v>47.6000868572597</v>
      </c>
      <c r="AT69" s="3" t="n">
        <f aca="true">-10*LN(1-RAND())</f>
        <v>0.132190280450444</v>
      </c>
      <c r="AU69" s="3" t="n">
        <f aca="true">-10*LN(1-RAND())</f>
        <v>1.70947033528423</v>
      </c>
      <c r="AV69" s="3" t="n">
        <f aca="true">-10*LN(1-RAND())</f>
        <v>4.68952003419003</v>
      </c>
      <c r="AW69" s="3" t="n">
        <f aca="true">-10*LN(1-RAND())</f>
        <v>8.17360831864808</v>
      </c>
      <c r="AX69" s="3" t="n">
        <f aca="true">-10*LN(1-RAND())</f>
        <v>1.76477199475626</v>
      </c>
      <c r="AY69" s="3" t="n">
        <f aca="true">-10*LN(1-RAND())</f>
        <v>12.7882031333772</v>
      </c>
      <c r="AZ69" s="3" t="n">
        <f aca="true">-10*LN(1-RAND())</f>
        <v>24.4124134884814</v>
      </c>
      <c r="BA69" s="3" t="n">
        <f aca="true">-10*LN(1-RAND())</f>
        <v>3.53274583137973</v>
      </c>
      <c r="BB69" s="3" t="n">
        <f aca="true">-10*LN(1-RAND())</f>
        <v>19.1455873208514</v>
      </c>
      <c r="BC69" s="3" t="n">
        <f aca="true">-10*LN(1-RAND())</f>
        <v>21.847448849983</v>
      </c>
      <c r="BD69" s="3" t="n">
        <f aca="true">-10*LN(1-RAND())</f>
        <v>4.90543662998543</v>
      </c>
      <c r="BE69" s="3" t="n">
        <f aca="true">-10*LN(1-RAND())</f>
        <v>0.823595292976512</v>
      </c>
      <c r="BF69" s="3" t="n">
        <f aca="true">-10*LN(1-RAND())</f>
        <v>2.56656435014907</v>
      </c>
      <c r="BG69" s="3" t="n">
        <f aca="true">-10*LN(1-RAND())</f>
        <v>2.26521622696043</v>
      </c>
      <c r="BH69" s="3" t="n">
        <f aca="true">-10*LN(1-RAND())</f>
        <v>3.27476009362981</v>
      </c>
      <c r="BI69" s="3" t="n">
        <f aca="true">-10*LN(1-RAND())</f>
        <v>26.8748895211667</v>
      </c>
      <c r="BJ69" s="3" t="n">
        <f aca="true">-10*LN(1-RAND())</f>
        <v>12.6955072188435</v>
      </c>
      <c r="BK69" s="3" t="n">
        <f aca="true">-10*LN(1-RAND())</f>
        <v>11.667008611287</v>
      </c>
      <c r="BL69" s="3" t="n">
        <f aca="true">-10*LN(1-RAND())</f>
        <v>6.6052822034473</v>
      </c>
      <c r="BM69" s="3" t="n">
        <f aca="true">-10*LN(1-RAND())</f>
        <v>10.3413072388515</v>
      </c>
      <c r="BN69" s="3" t="n">
        <f aca="true">-10*LN(1-RAND())</f>
        <v>1.86510400894363</v>
      </c>
      <c r="BO69" s="3" t="n">
        <f aca="true">-10*LN(1-RAND())</f>
        <v>7.17558270068578</v>
      </c>
      <c r="BP69" s="3" t="n">
        <f aca="true">-10*LN(1-RAND())</f>
        <v>0.162299227014484</v>
      </c>
      <c r="BQ69" s="3" t="n">
        <f aca="true">-10*LN(1-RAND())</f>
        <v>6.18937299974849</v>
      </c>
      <c r="BR69" s="3" t="n">
        <f aca="true">-10*LN(1-RAND())</f>
        <v>6.17457546210962</v>
      </c>
      <c r="BS69" s="3" t="n">
        <f aca="true">-10*LN(1-RAND())</f>
        <v>4.07508696805791</v>
      </c>
      <c r="BT69" s="3" t="n">
        <f aca="true">-10*LN(1-RAND())</f>
        <v>11.1291640119943</v>
      </c>
      <c r="BU69" s="3" t="n">
        <f aca="true">-10*LN(1-RAND())</f>
        <v>4.61643727530642</v>
      </c>
      <c r="BV69" s="3" t="n">
        <f aca="true">-10*LN(1-RAND())</f>
        <v>0.223532619310029</v>
      </c>
      <c r="BW69" s="3" t="n">
        <f aca="true">-10*LN(1-RAND())</f>
        <v>11.9660819619641</v>
      </c>
      <c r="BX69" s="3" t="n">
        <f aca="true">-10*LN(1-RAND())</f>
        <v>5.95932101190967</v>
      </c>
      <c r="BY69" s="3" t="n">
        <f aca="true">-10*LN(1-RAND())</f>
        <v>12.9555009420285</v>
      </c>
      <c r="BZ69" s="3" t="n">
        <f aca="true">-10*LN(1-RAND())</f>
        <v>14.9315286037037</v>
      </c>
      <c r="CA69" s="3" t="n">
        <f aca="true">-10*LN(1-RAND())</f>
        <v>1.60640210627006</v>
      </c>
      <c r="CB69" s="3" t="n">
        <f aca="true">-10*LN(1-RAND())</f>
        <v>5.06426499242808</v>
      </c>
      <c r="CC69" s="3" t="n">
        <f aca="true">-10*LN(1-RAND())</f>
        <v>13.1561699179967</v>
      </c>
      <c r="CD69" s="3" t="n">
        <f aca="true">-10*LN(1-RAND())</f>
        <v>12.2605715583961</v>
      </c>
      <c r="CE69" s="3" t="n">
        <f aca="true">-10*LN(1-RAND())</f>
        <v>11.3725956787478</v>
      </c>
      <c r="CF69" s="3" t="n">
        <f aca="true">-10*LN(1-RAND())</f>
        <v>4.91072728054638</v>
      </c>
      <c r="CG69" s="3" t="n">
        <f aca="true">-10*LN(1-RAND())</f>
        <v>9.86601579676362</v>
      </c>
      <c r="CH69" s="3" t="n">
        <f aca="true">-10*LN(1-RAND())</f>
        <v>20.938147563651</v>
      </c>
      <c r="CI69" s="3" t="n">
        <f aca="true">-10*LN(1-RAND())</f>
        <v>0.334437038000754</v>
      </c>
      <c r="CJ69" s="3" t="n">
        <f aca="true">-10*LN(1-RAND())</f>
        <v>7.05526303462519</v>
      </c>
      <c r="CK69" s="3" t="n">
        <f aca="true">-10*LN(1-RAND())</f>
        <v>2.93827038881266</v>
      </c>
      <c r="CL69" s="3" t="n">
        <f aca="true">-10*LN(1-RAND())</f>
        <v>1.48417861481683</v>
      </c>
      <c r="CM69" s="3" t="n">
        <f aca="true">-10*LN(1-RAND())</f>
        <v>5.29812263522732</v>
      </c>
      <c r="CN69" s="3" t="n">
        <f aca="true">-10*LN(1-RAND())</f>
        <v>12.8472764161295</v>
      </c>
      <c r="CO69" s="3" t="n">
        <f aca="true">-10*LN(1-RAND())</f>
        <v>1.77415163543508</v>
      </c>
      <c r="CP69" s="3" t="n">
        <f aca="true">-10*LN(1-RAND())</f>
        <v>7.01537695830115</v>
      </c>
      <c r="CQ69" s="3" t="n">
        <f aca="true">-10*LN(1-RAND())</f>
        <v>7.9213377283892</v>
      </c>
      <c r="CR69" s="3" t="n">
        <f aca="true">-10*LN(1-RAND())</f>
        <v>10.498804059197</v>
      </c>
      <c r="CS69" s="3" t="n">
        <f aca="true">-10*LN(1-RAND())</f>
        <v>3.31368054332284</v>
      </c>
      <c r="CT69" s="3" t="n">
        <f aca="true">-10*LN(1-RAND())</f>
        <v>4.0224609705457</v>
      </c>
      <c r="CU69" s="3" t="n">
        <f aca="true">-10*LN(1-RAND())</f>
        <v>10.8413313491201</v>
      </c>
      <c r="CV69" s="3" t="n">
        <f aca="true">-10*LN(1-RAND())</f>
        <v>3.30187846513205</v>
      </c>
      <c r="CW69" s="3" t="n">
        <f aca="true">-10*LN(1-RAND())</f>
        <v>2.83116603098524</v>
      </c>
      <c r="CX69" s="3" t="n">
        <f aca="true">-10*LN(1-RAND())</f>
        <v>7.50975841679925</v>
      </c>
    </row>
    <row r="70" customFormat="false" ht="12.75" hidden="false" customHeight="false" outlineLevel="0" collapsed="false">
      <c r="C70" s="3" t="n">
        <f aca="true">-10*LN(1-RAND())</f>
        <v>9.88610861204402</v>
      </c>
      <c r="D70" s="3" t="n">
        <f aca="true">-10*LN(1-RAND())</f>
        <v>14.5055224494023</v>
      </c>
      <c r="E70" s="3" t="n">
        <f aca="true">-10*LN(1-RAND())</f>
        <v>9.85295094860249</v>
      </c>
      <c r="F70" s="3" t="n">
        <f aca="true">-10*LN(1-RAND())</f>
        <v>23.5081520541642</v>
      </c>
      <c r="G70" s="3" t="n">
        <f aca="true">-10*LN(1-RAND())</f>
        <v>27.4096779947596</v>
      </c>
      <c r="H70" s="3" t="n">
        <f aca="true">-10*LN(1-RAND())</f>
        <v>12.6408787160696</v>
      </c>
      <c r="I70" s="3" t="n">
        <f aca="true">-10*LN(1-RAND())</f>
        <v>0.974749793494881</v>
      </c>
      <c r="J70" s="3" t="n">
        <f aca="true">-10*LN(1-RAND())</f>
        <v>22.0009029059419</v>
      </c>
      <c r="K70" s="3" t="n">
        <f aca="true">-10*LN(1-RAND())</f>
        <v>9.75616120439599</v>
      </c>
      <c r="L70" s="3" t="n">
        <f aca="true">-10*LN(1-RAND())</f>
        <v>3.11629228852609</v>
      </c>
      <c r="M70" s="3" t="n">
        <f aca="true">-10*LN(1-RAND())</f>
        <v>17.7283558153413</v>
      </c>
      <c r="N70" s="3" t="n">
        <f aca="true">-10*LN(1-RAND())</f>
        <v>2.58527941606255</v>
      </c>
      <c r="O70" s="3" t="n">
        <f aca="true">-10*LN(1-RAND())</f>
        <v>30.1087430930626</v>
      </c>
      <c r="P70" s="3" t="n">
        <f aca="true">-10*LN(1-RAND())</f>
        <v>14.2693462810832</v>
      </c>
      <c r="Q70" s="3" t="n">
        <f aca="true">-10*LN(1-RAND())</f>
        <v>0.641876475861785</v>
      </c>
      <c r="R70" s="3" t="n">
        <f aca="true">-10*LN(1-RAND())</f>
        <v>3.42095738436286</v>
      </c>
      <c r="S70" s="3" t="n">
        <f aca="true">-10*LN(1-RAND())</f>
        <v>33.9922199668184</v>
      </c>
      <c r="T70" s="3" t="n">
        <f aca="true">-10*LN(1-RAND())</f>
        <v>3.14648220846732</v>
      </c>
      <c r="U70" s="3" t="n">
        <f aca="true">-10*LN(1-RAND())</f>
        <v>30.1880935826736</v>
      </c>
      <c r="V70" s="3" t="n">
        <f aca="true">-10*LN(1-RAND())</f>
        <v>7.40544655896281</v>
      </c>
      <c r="W70" s="3" t="n">
        <f aca="true">-10*LN(1-RAND())</f>
        <v>0.286802492147336</v>
      </c>
      <c r="X70" s="3" t="n">
        <f aca="true">-10*LN(1-RAND())</f>
        <v>16.8479519692861</v>
      </c>
      <c r="Y70" s="3" t="n">
        <f aca="true">-10*LN(1-RAND())</f>
        <v>3.57575649065781</v>
      </c>
      <c r="Z70" s="3" t="n">
        <f aca="true">-10*LN(1-RAND())</f>
        <v>11.1966973102709</v>
      </c>
      <c r="AA70" s="3" t="n">
        <f aca="true">-10*LN(1-RAND())</f>
        <v>1.93602691463163</v>
      </c>
      <c r="AB70" s="3" t="n">
        <f aca="true">-10*LN(1-RAND())</f>
        <v>47.7486990165588</v>
      </c>
      <c r="AC70" s="3" t="n">
        <f aca="true">-10*LN(1-RAND())</f>
        <v>16.9518406405454</v>
      </c>
      <c r="AD70" s="3" t="n">
        <f aca="true">-10*LN(1-RAND())</f>
        <v>7.10054323572097</v>
      </c>
      <c r="AE70" s="3" t="n">
        <f aca="true">-10*LN(1-RAND())</f>
        <v>5.9995355350709</v>
      </c>
      <c r="AF70" s="3" t="n">
        <f aca="true">-10*LN(1-RAND())</f>
        <v>3.83827978351777</v>
      </c>
      <c r="AG70" s="3" t="n">
        <f aca="true">-10*LN(1-RAND())</f>
        <v>10.3364149988185</v>
      </c>
      <c r="AH70" s="3" t="n">
        <f aca="true">-10*LN(1-RAND())</f>
        <v>6.58527255880371</v>
      </c>
      <c r="AI70" s="3" t="n">
        <f aca="true">-10*LN(1-RAND())</f>
        <v>2.98851625481156</v>
      </c>
      <c r="AJ70" s="3" t="n">
        <f aca="true">-10*LN(1-RAND())</f>
        <v>12.0279506268026</v>
      </c>
      <c r="AK70" s="3" t="n">
        <f aca="true">-10*LN(1-RAND())</f>
        <v>24.0723453679678</v>
      </c>
      <c r="AL70" s="3" t="n">
        <f aca="true">-10*LN(1-RAND())</f>
        <v>1.35381349836479</v>
      </c>
      <c r="AM70" s="3" t="n">
        <f aca="true">-10*LN(1-RAND())</f>
        <v>17.341544499745</v>
      </c>
      <c r="AN70" s="3" t="n">
        <f aca="true">-10*LN(1-RAND())</f>
        <v>5.49043473408725</v>
      </c>
      <c r="AO70" s="3" t="n">
        <f aca="true">-10*LN(1-RAND())</f>
        <v>3.05312587120902</v>
      </c>
      <c r="AP70" s="3" t="n">
        <f aca="true">-10*LN(1-RAND())</f>
        <v>19.5539191701721</v>
      </c>
      <c r="AQ70" s="3" t="n">
        <f aca="true">-10*LN(1-RAND())</f>
        <v>1.94008643955595</v>
      </c>
      <c r="AR70" s="3" t="n">
        <f aca="true">-10*LN(1-RAND())</f>
        <v>14.0392155459899</v>
      </c>
      <c r="AS70" s="3" t="n">
        <f aca="true">-10*LN(1-RAND())</f>
        <v>29.779582807308</v>
      </c>
      <c r="AT70" s="3" t="n">
        <f aca="true">-10*LN(1-RAND())</f>
        <v>8.02354849151938</v>
      </c>
      <c r="AU70" s="3" t="n">
        <f aca="true">-10*LN(1-RAND())</f>
        <v>3.51687155613869</v>
      </c>
      <c r="AV70" s="3" t="n">
        <f aca="true">-10*LN(1-RAND())</f>
        <v>15.3645914348806</v>
      </c>
      <c r="AW70" s="3" t="n">
        <f aca="true">-10*LN(1-RAND())</f>
        <v>5.4524049051348</v>
      </c>
      <c r="AX70" s="3" t="n">
        <f aca="true">-10*LN(1-RAND())</f>
        <v>0.0890878331154448</v>
      </c>
      <c r="AY70" s="3" t="n">
        <f aca="true">-10*LN(1-RAND())</f>
        <v>0.237900122017561</v>
      </c>
      <c r="AZ70" s="3" t="n">
        <f aca="true">-10*LN(1-RAND())</f>
        <v>10.847315903959</v>
      </c>
      <c r="BA70" s="3" t="n">
        <f aca="true">-10*LN(1-RAND())</f>
        <v>0.334857208026813</v>
      </c>
      <c r="BB70" s="3" t="n">
        <f aca="true">-10*LN(1-RAND())</f>
        <v>8.83852910221542</v>
      </c>
      <c r="BC70" s="3" t="n">
        <f aca="true">-10*LN(1-RAND())</f>
        <v>40.2257295344097</v>
      </c>
      <c r="BD70" s="3" t="n">
        <f aca="true">-10*LN(1-RAND())</f>
        <v>3.69207027200071</v>
      </c>
      <c r="BE70" s="3" t="n">
        <f aca="true">-10*LN(1-RAND())</f>
        <v>35.7527662649551</v>
      </c>
      <c r="BF70" s="3" t="n">
        <f aca="true">-10*LN(1-RAND())</f>
        <v>13.0618239827864</v>
      </c>
      <c r="BG70" s="3" t="n">
        <f aca="true">-10*LN(1-RAND())</f>
        <v>3.30662637288801</v>
      </c>
      <c r="BH70" s="3" t="n">
        <f aca="true">-10*LN(1-RAND())</f>
        <v>4.71879031303643</v>
      </c>
      <c r="BI70" s="3" t="n">
        <f aca="true">-10*LN(1-RAND())</f>
        <v>8.70119753522715</v>
      </c>
      <c r="BJ70" s="3" t="n">
        <f aca="true">-10*LN(1-RAND())</f>
        <v>0.636657242368246</v>
      </c>
      <c r="BK70" s="3" t="n">
        <f aca="true">-10*LN(1-RAND())</f>
        <v>0.912914924042261</v>
      </c>
      <c r="BL70" s="3" t="n">
        <f aca="true">-10*LN(1-RAND())</f>
        <v>3.18961201236971</v>
      </c>
      <c r="BM70" s="3" t="n">
        <f aca="true">-10*LN(1-RAND())</f>
        <v>0.0860434734649255</v>
      </c>
      <c r="BN70" s="3" t="n">
        <f aca="true">-10*LN(1-RAND())</f>
        <v>3.94780050368036</v>
      </c>
      <c r="BO70" s="3" t="n">
        <f aca="true">-10*LN(1-RAND())</f>
        <v>8.01385275344051</v>
      </c>
      <c r="BP70" s="3" t="n">
        <f aca="true">-10*LN(1-RAND())</f>
        <v>0.158953964839282</v>
      </c>
      <c r="BQ70" s="3" t="n">
        <f aca="true">-10*LN(1-RAND())</f>
        <v>6.99925683135825</v>
      </c>
      <c r="BR70" s="3" t="n">
        <f aca="true">-10*LN(1-RAND())</f>
        <v>19.0719215145565</v>
      </c>
      <c r="BS70" s="3" t="n">
        <f aca="true">-10*LN(1-RAND())</f>
        <v>9.57863047388303</v>
      </c>
      <c r="BT70" s="3" t="n">
        <f aca="true">-10*LN(1-RAND())</f>
        <v>14.4399001548093</v>
      </c>
      <c r="BU70" s="3" t="n">
        <f aca="true">-10*LN(1-RAND())</f>
        <v>0.119591614737484</v>
      </c>
      <c r="BV70" s="3" t="n">
        <f aca="true">-10*LN(1-RAND())</f>
        <v>0.403872939021227</v>
      </c>
      <c r="BW70" s="3" t="n">
        <f aca="true">-10*LN(1-RAND())</f>
        <v>3.50061296186771</v>
      </c>
      <c r="BX70" s="3" t="n">
        <f aca="true">-10*LN(1-RAND())</f>
        <v>25.6768840820397</v>
      </c>
      <c r="BY70" s="3" t="n">
        <f aca="true">-10*LN(1-RAND())</f>
        <v>5.98361545022149</v>
      </c>
      <c r="BZ70" s="3" t="n">
        <f aca="true">-10*LN(1-RAND())</f>
        <v>10.5426701276907</v>
      </c>
      <c r="CA70" s="3" t="n">
        <f aca="true">-10*LN(1-RAND())</f>
        <v>46.9714507562551</v>
      </c>
      <c r="CB70" s="3" t="n">
        <f aca="true">-10*LN(1-RAND())</f>
        <v>0.0371348771663382</v>
      </c>
      <c r="CC70" s="3" t="n">
        <f aca="true">-10*LN(1-RAND())</f>
        <v>6.32382970597942</v>
      </c>
      <c r="CD70" s="3" t="n">
        <f aca="true">-10*LN(1-RAND())</f>
        <v>5.10667255087877</v>
      </c>
      <c r="CE70" s="3" t="n">
        <f aca="true">-10*LN(1-RAND())</f>
        <v>4.35493836571336</v>
      </c>
      <c r="CF70" s="3" t="n">
        <f aca="true">-10*LN(1-RAND())</f>
        <v>5.90066374821512</v>
      </c>
      <c r="CG70" s="3" t="n">
        <f aca="true">-10*LN(1-RAND())</f>
        <v>7.26276184173489</v>
      </c>
      <c r="CH70" s="3" t="n">
        <f aca="true">-10*LN(1-RAND())</f>
        <v>0.116659825981261</v>
      </c>
      <c r="CI70" s="3" t="n">
        <f aca="true">-10*LN(1-RAND())</f>
        <v>12.3204118827574</v>
      </c>
      <c r="CJ70" s="3" t="n">
        <f aca="true">-10*LN(1-RAND())</f>
        <v>4.27450993192681</v>
      </c>
      <c r="CK70" s="3" t="n">
        <f aca="true">-10*LN(1-RAND())</f>
        <v>1.71717974391002</v>
      </c>
      <c r="CL70" s="3" t="n">
        <f aca="true">-10*LN(1-RAND())</f>
        <v>13.9757223297658</v>
      </c>
      <c r="CM70" s="3" t="n">
        <f aca="true">-10*LN(1-RAND())</f>
        <v>9.57000817644427</v>
      </c>
      <c r="CN70" s="3" t="n">
        <f aca="true">-10*LN(1-RAND())</f>
        <v>17.9843204537045</v>
      </c>
      <c r="CO70" s="3" t="n">
        <f aca="true">-10*LN(1-RAND())</f>
        <v>0.567574216025748</v>
      </c>
      <c r="CP70" s="3" t="n">
        <f aca="true">-10*LN(1-RAND())</f>
        <v>12.8955179964167</v>
      </c>
      <c r="CQ70" s="3" t="n">
        <f aca="true">-10*LN(1-RAND())</f>
        <v>5.3730250974955</v>
      </c>
      <c r="CR70" s="3" t="n">
        <f aca="true">-10*LN(1-RAND())</f>
        <v>14.1715093352966</v>
      </c>
      <c r="CS70" s="3" t="n">
        <f aca="true">-10*LN(1-RAND())</f>
        <v>18.3432027191531</v>
      </c>
      <c r="CT70" s="3" t="n">
        <f aca="true">-10*LN(1-RAND())</f>
        <v>24.8654281759096</v>
      </c>
      <c r="CU70" s="3" t="n">
        <f aca="true">-10*LN(1-RAND())</f>
        <v>6.37034217504563</v>
      </c>
      <c r="CV70" s="3" t="n">
        <f aca="true">-10*LN(1-RAND())</f>
        <v>31.195162350163</v>
      </c>
      <c r="CW70" s="3" t="n">
        <f aca="true">-10*LN(1-RAND())</f>
        <v>16.2593938629477</v>
      </c>
      <c r="CX70" s="3" t="n">
        <f aca="true">-10*LN(1-RAND())</f>
        <v>4.74562863773563</v>
      </c>
    </row>
    <row r="71" customFormat="false" ht="12.75" hidden="false" customHeight="false" outlineLevel="0" collapsed="false">
      <c r="C71" s="3" t="n">
        <f aca="true">-10*LN(1-RAND())</f>
        <v>18.0884800426541</v>
      </c>
      <c r="D71" s="3" t="n">
        <f aca="true">-10*LN(1-RAND())</f>
        <v>21.5157228332661</v>
      </c>
      <c r="E71" s="3" t="n">
        <f aca="true">-10*LN(1-RAND())</f>
        <v>15.1168641880486</v>
      </c>
      <c r="F71" s="3" t="n">
        <f aca="true">-10*LN(1-RAND())</f>
        <v>5.24602181825744</v>
      </c>
      <c r="G71" s="3" t="n">
        <f aca="true">-10*LN(1-RAND())</f>
        <v>30.5877644755647</v>
      </c>
      <c r="H71" s="3" t="n">
        <f aca="true">-10*LN(1-RAND())</f>
        <v>14.1590818589732</v>
      </c>
      <c r="I71" s="3" t="n">
        <f aca="true">-10*LN(1-RAND())</f>
        <v>15.7432838178026</v>
      </c>
      <c r="J71" s="3" t="n">
        <f aca="true">-10*LN(1-RAND())</f>
        <v>35.9978125105112</v>
      </c>
      <c r="K71" s="3" t="n">
        <f aca="true">-10*LN(1-RAND())</f>
        <v>5.62778755334962</v>
      </c>
      <c r="L71" s="3" t="n">
        <f aca="true">-10*LN(1-RAND())</f>
        <v>13.3732107233146</v>
      </c>
      <c r="M71" s="3" t="n">
        <f aca="true">-10*LN(1-RAND())</f>
        <v>4.68046518324982</v>
      </c>
      <c r="N71" s="3" t="n">
        <f aca="true">-10*LN(1-RAND())</f>
        <v>7.80145052039221</v>
      </c>
      <c r="O71" s="3" t="n">
        <f aca="true">-10*LN(1-RAND())</f>
        <v>19.5948775689367</v>
      </c>
      <c r="P71" s="3" t="n">
        <f aca="true">-10*LN(1-RAND())</f>
        <v>8.15369140015699</v>
      </c>
      <c r="Q71" s="3" t="n">
        <f aca="true">-10*LN(1-RAND())</f>
        <v>8.98417783133744</v>
      </c>
      <c r="R71" s="3" t="n">
        <f aca="true">-10*LN(1-RAND())</f>
        <v>16.2999305884033</v>
      </c>
      <c r="S71" s="3" t="n">
        <f aca="true">-10*LN(1-RAND())</f>
        <v>59.8859749670441</v>
      </c>
      <c r="T71" s="3" t="n">
        <f aca="true">-10*LN(1-RAND())</f>
        <v>8.40893238987836</v>
      </c>
      <c r="U71" s="3" t="n">
        <f aca="true">-10*LN(1-RAND())</f>
        <v>14.4871322627166</v>
      </c>
      <c r="V71" s="3" t="n">
        <f aca="true">-10*LN(1-RAND())</f>
        <v>7.60244476156243</v>
      </c>
      <c r="W71" s="3" t="n">
        <f aca="true">-10*LN(1-RAND())</f>
        <v>9.92321632175053</v>
      </c>
      <c r="X71" s="3" t="n">
        <f aca="true">-10*LN(1-RAND())</f>
        <v>0.384529022686626</v>
      </c>
      <c r="Y71" s="3" t="n">
        <f aca="true">-10*LN(1-RAND())</f>
        <v>12.7094247521824</v>
      </c>
      <c r="Z71" s="3" t="n">
        <f aca="true">-10*LN(1-RAND())</f>
        <v>7.55628145759602</v>
      </c>
      <c r="AA71" s="3" t="n">
        <f aca="true">-10*LN(1-RAND())</f>
        <v>23.2763728061158</v>
      </c>
      <c r="AB71" s="3" t="n">
        <f aca="true">-10*LN(1-RAND())</f>
        <v>15.8921995162088</v>
      </c>
      <c r="AC71" s="3" t="n">
        <f aca="true">-10*LN(1-RAND())</f>
        <v>6.89925366002309</v>
      </c>
      <c r="AD71" s="3" t="n">
        <f aca="true">-10*LN(1-RAND())</f>
        <v>2.03162054003655</v>
      </c>
      <c r="AE71" s="3" t="n">
        <f aca="true">-10*LN(1-RAND())</f>
        <v>14.2185469987753</v>
      </c>
      <c r="AF71" s="3" t="n">
        <f aca="true">-10*LN(1-RAND())</f>
        <v>7.52309814122834</v>
      </c>
      <c r="AG71" s="3" t="n">
        <f aca="true">-10*LN(1-RAND())</f>
        <v>9.3980158913317</v>
      </c>
      <c r="AH71" s="3" t="n">
        <f aca="true">-10*LN(1-RAND())</f>
        <v>3.85395806690464</v>
      </c>
      <c r="AI71" s="3" t="n">
        <f aca="true">-10*LN(1-RAND())</f>
        <v>25.5698530686945</v>
      </c>
      <c r="AJ71" s="3" t="n">
        <f aca="true">-10*LN(1-RAND())</f>
        <v>3.72718116456715</v>
      </c>
      <c r="AK71" s="3" t="n">
        <f aca="true">-10*LN(1-RAND())</f>
        <v>13.8245395005193</v>
      </c>
      <c r="AL71" s="3" t="n">
        <f aca="true">-10*LN(1-RAND())</f>
        <v>13.997938818266</v>
      </c>
      <c r="AM71" s="3" t="n">
        <f aca="true">-10*LN(1-RAND())</f>
        <v>11.0545845434173</v>
      </c>
      <c r="AN71" s="3" t="n">
        <f aca="true">-10*LN(1-RAND())</f>
        <v>34.9759463841211</v>
      </c>
      <c r="AO71" s="3" t="n">
        <f aca="true">-10*LN(1-RAND())</f>
        <v>9.49091132932934</v>
      </c>
      <c r="AP71" s="3" t="n">
        <f aca="true">-10*LN(1-RAND())</f>
        <v>1.22491874454611</v>
      </c>
      <c r="AQ71" s="3" t="n">
        <f aca="true">-10*LN(1-RAND())</f>
        <v>26.4608286994873</v>
      </c>
      <c r="AR71" s="3" t="n">
        <f aca="true">-10*LN(1-RAND())</f>
        <v>7.6860911304883</v>
      </c>
      <c r="AS71" s="3" t="n">
        <f aca="true">-10*LN(1-RAND())</f>
        <v>4.41423360174147</v>
      </c>
      <c r="AT71" s="3" t="n">
        <f aca="true">-10*LN(1-RAND())</f>
        <v>8.05654231866661</v>
      </c>
      <c r="AU71" s="3" t="n">
        <f aca="true">-10*LN(1-RAND())</f>
        <v>6.07995461949141</v>
      </c>
      <c r="AV71" s="3" t="n">
        <f aca="true">-10*LN(1-RAND())</f>
        <v>4.06993298949151</v>
      </c>
      <c r="AW71" s="3" t="n">
        <f aca="true">-10*LN(1-RAND())</f>
        <v>12.0966250570272</v>
      </c>
      <c r="AX71" s="3" t="n">
        <f aca="true">-10*LN(1-RAND())</f>
        <v>18.0685487385009</v>
      </c>
      <c r="AY71" s="3" t="n">
        <f aca="true">-10*LN(1-RAND())</f>
        <v>5.71391946999965</v>
      </c>
      <c r="AZ71" s="3" t="n">
        <f aca="true">-10*LN(1-RAND())</f>
        <v>22.7874278556176</v>
      </c>
      <c r="BA71" s="3" t="n">
        <f aca="true">-10*LN(1-RAND())</f>
        <v>11.1143717969529</v>
      </c>
      <c r="BB71" s="3" t="n">
        <f aca="true">-10*LN(1-RAND())</f>
        <v>4.80846856105975</v>
      </c>
      <c r="BC71" s="3" t="n">
        <f aca="true">-10*LN(1-RAND())</f>
        <v>1.70530484739522</v>
      </c>
      <c r="BD71" s="3" t="n">
        <f aca="true">-10*LN(1-RAND())</f>
        <v>4.52430372076498</v>
      </c>
      <c r="BE71" s="3" t="n">
        <f aca="true">-10*LN(1-RAND())</f>
        <v>7.26260128174362</v>
      </c>
      <c r="BF71" s="3" t="n">
        <f aca="true">-10*LN(1-RAND())</f>
        <v>16.9017004539994</v>
      </c>
      <c r="BG71" s="3" t="n">
        <f aca="true">-10*LN(1-RAND())</f>
        <v>4.18406831080972</v>
      </c>
      <c r="BH71" s="3" t="n">
        <f aca="true">-10*LN(1-RAND())</f>
        <v>1.10191023255952</v>
      </c>
      <c r="BI71" s="3" t="n">
        <f aca="true">-10*LN(1-RAND())</f>
        <v>27.7890543743796</v>
      </c>
      <c r="BJ71" s="3" t="n">
        <f aca="true">-10*LN(1-RAND())</f>
        <v>5.71419737148459</v>
      </c>
      <c r="BK71" s="3" t="n">
        <f aca="true">-10*LN(1-RAND())</f>
        <v>34.2204908745941</v>
      </c>
      <c r="BL71" s="3" t="n">
        <f aca="true">-10*LN(1-RAND())</f>
        <v>4.71730880563627</v>
      </c>
      <c r="BM71" s="3" t="n">
        <f aca="true">-10*LN(1-RAND())</f>
        <v>0.130985202275112</v>
      </c>
      <c r="BN71" s="3" t="n">
        <f aca="true">-10*LN(1-RAND())</f>
        <v>6.77400966539664</v>
      </c>
      <c r="BO71" s="3" t="n">
        <f aca="true">-10*LN(1-RAND())</f>
        <v>11.1167166677772</v>
      </c>
      <c r="BP71" s="3" t="n">
        <f aca="true">-10*LN(1-RAND())</f>
        <v>5.16059307030905</v>
      </c>
      <c r="BQ71" s="3" t="n">
        <f aca="true">-10*LN(1-RAND())</f>
        <v>7.44178976235385</v>
      </c>
      <c r="BR71" s="3" t="n">
        <f aca="true">-10*LN(1-RAND())</f>
        <v>10.4721854878623</v>
      </c>
      <c r="BS71" s="3" t="n">
        <f aca="true">-10*LN(1-RAND())</f>
        <v>3.84025804504785</v>
      </c>
      <c r="BT71" s="3" t="n">
        <f aca="true">-10*LN(1-RAND())</f>
        <v>2.63272300758348</v>
      </c>
      <c r="BU71" s="3" t="n">
        <f aca="true">-10*LN(1-RAND())</f>
        <v>3.5983823695918</v>
      </c>
      <c r="BV71" s="3" t="n">
        <f aca="true">-10*LN(1-RAND())</f>
        <v>2.32067363536575</v>
      </c>
      <c r="BW71" s="3" t="n">
        <f aca="true">-10*LN(1-RAND())</f>
        <v>2.64241883270495</v>
      </c>
      <c r="BX71" s="3" t="n">
        <f aca="true">-10*LN(1-RAND())</f>
        <v>14.2624724195444</v>
      </c>
      <c r="BY71" s="3" t="n">
        <f aca="true">-10*LN(1-RAND())</f>
        <v>8.9449630819028</v>
      </c>
      <c r="BZ71" s="3" t="n">
        <f aca="true">-10*LN(1-RAND())</f>
        <v>14.9894638592326</v>
      </c>
      <c r="CA71" s="3" t="n">
        <f aca="true">-10*LN(1-RAND())</f>
        <v>13.9299906292952</v>
      </c>
      <c r="CB71" s="3" t="n">
        <f aca="true">-10*LN(1-RAND())</f>
        <v>11.5051709490833</v>
      </c>
      <c r="CC71" s="3" t="n">
        <f aca="true">-10*LN(1-RAND())</f>
        <v>3.38900512349447</v>
      </c>
      <c r="CD71" s="3" t="n">
        <f aca="true">-10*LN(1-RAND())</f>
        <v>0.379704186140667</v>
      </c>
      <c r="CE71" s="3" t="n">
        <f aca="true">-10*LN(1-RAND())</f>
        <v>0.0973083673368248</v>
      </c>
      <c r="CF71" s="3" t="n">
        <f aca="true">-10*LN(1-RAND())</f>
        <v>34.9567240828505</v>
      </c>
      <c r="CG71" s="3" t="n">
        <f aca="true">-10*LN(1-RAND())</f>
        <v>33.9004078350172</v>
      </c>
      <c r="CH71" s="3" t="n">
        <f aca="true">-10*LN(1-RAND())</f>
        <v>3.0819753694641</v>
      </c>
      <c r="CI71" s="3" t="n">
        <f aca="true">-10*LN(1-RAND())</f>
        <v>15.4925319847228</v>
      </c>
      <c r="CJ71" s="3" t="n">
        <f aca="true">-10*LN(1-RAND())</f>
        <v>5.99392391016372</v>
      </c>
      <c r="CK71" s="3" t="n">
        <f aca="true">-10*LN(1-RAND())</f>
        <v>7.12190210057792</v>
      </c>
      <c r="CL71" s="3" t="n">
        <f aca="true">-10*LN(1-RAND())</f>
        <v>6.11487009492761</v>
      </c>
      <c r="CM71" s="3" t="n">
        <f aca="true">-10*LN(1-RAND())</f>
        <v>8.98468137969335</v>
      </c>
      <c r="CN71" s="3" t="n">
        <f aca="true">-10*LN(1-RAND())</f>
        <v>8.90279528888194</v>
      </c>
      <c r="CO71" s="3" t="n">
        <f aca="true">-10*LN(1-RAND())</f>
        <v>15.4041818523474</v>
      </c>
      <c r="CP71" s="3" t="n">
        <f aca="true">-10*LN(1-RAND())</f>
        <v>1.13079073121901</v>
      </c>
      <c r="CQ71" s="3" t="n">
        <f aca="true">-10*LN(1-RAND())</f>
        <v>3.32049019298726</v>
      </c>
      <c r="CR71" s="3" t="n">
        <f aca="true">-10*LN(1-RAND())</f>
        <v>9.74652359519915</v>
      </c>
      <c r="CS71" s="3" t="n">
        <f aca="true">-10*LN(1-RAND())</f>
        <v>3.20721833658536</v>
      </c>
      <c r="CT71" s="3" t="n">
        <f aca="true">-10*LN(1-RAND())</f>
        <v>0.864987985085421</v>
      </c>
      <c r="CU71" s="3" t="n">
        <f aca="true">-10*LN(1-RAND())</f>
        <v>8.35841318518541</v>
      </c>
      <c r="CV71" s="3" t="n">
        <f aca="true">-10*LN(1-RAND())</f>
        <v>15.9025479250364</v>
      </c>
      <c r="CW71" s="3" t="n">
        <f aca="true">-10*LN(1-RAND())</f>
        <v>2.31904815181455</v>
      </c>
      <c r="CX71" s="3" t="n">
        <f aca="true">-10*LN(1-RAND())</f>
        <v>1.22660765562536</v>
      </c>
    </row>
    <row r="72" customFormat="false" ht="12.75" hidden="false" customHeight="false" outlineLevel="0" collapsed="false">
      <c r="C72" s="3" t="n">
        <f aca="true">-10*LN(1-RAND())</f>
        <v>7.86238935138192</v>
      </c>
      <c r="D72" s="3" t="n">
        <f aca="true">-10*LN(1-RAND())</f>
        <v>1.04076631403516</v>
      </c>
      <c r="E72" s="3" t="n">
        <f aca="true">-10*LN(1-RAND())</f>
        <v>5.93050364478467</v>
      </c>
      <c r="F72" s="3" t="n">
        <f aca="true">-10*LN(1-RAND())</f>
        <v>5.71041855280611</v>
      </c>
      <c r="G72" s="3" t="n">
        <f aca="true">-10*LN(1-RAND())</f>
        <v>3.52979877857798</v>
      </c>
      <c r="H72" s="3" t="n">
        <f aca="true">-10*LN(1-RAND())</f>
        <v>1.1600475781403</v>
      </c>
      <c r="I72" s="3" t="n">
        <f aca="true">-10*LN(1-RAND())</f>
        <v>10.4236181365261</v>
      </c>
      <c r="J72" s="3" t="n">
        <f aca="true">-10*LN(1-RAND())</f>
        <v>2.10620422503005</v>
      </c>
      <c r="K72" s="3" t="n">
        <f aca="true">-10*LN(1-RAND())</f>
        <v>2.69101851470791</v>
      </c>
      <c r="L72" s="3" t="n">
        <f aca="true">-10*LN(1-RAND())</f>
        <v>21.1641672486044</v>
      </c>
      <c r="M72" s="3" t="n">
        <f aca="true">-10*LN(1-RAND())</f>
        <v>29.4040674168909</v>
      </c>
      <c r="N72" s="3" t="n">
        <f aca="true">-10*LN(1-RAND())</f>
        <v>22.3603461864131</v>
      </c>
      <c r="O72" s="3" t="n">
        <f aca="true">-10*LN(1-RAND())</f>
        <v>20.0060031419512</v>
      </c>
      <c r="P72" s="3" t="n">
        <f aca="true">-10*LN(1-RAND())</f>
        <v>1.23410705040111</v>
      </c>
      <c r="Q72" s="3" t="n">
        <f aca="true">-10*LN(1-RAND())</f>
        <v>2.68988235140481</v>
      </c>
      <c r="R72" s="3" t="n">
        <f aca="true">-10*LN(1-RAND())</f>
        <v>5.4331059484793</v>
      </c>
      <c r="S72" s="3" t="n">
        <f aca="true">-10*LN(1-RAND())</f>
        <v>0.426178033551771</v>
      </c>
      <c r="T72" s="3" t="n">
        <f aca="true">-10*LN(1-RAND())</f>
        <v>23.8632832132416</v>
      </c>
      <c r="U72" s="3" t="n">
        <f aca="true">-10*LN(1-RAND())</f>
        <v>22.4333940795286</v>
      </c>
      <c r="V72" s="3" t="n">
        <f aca="true">-10*LN(1-RAND())</f>
        <v>0.617052794902627</v>
      </c>
      <c r="W72" s="3" t="n">
        <f aca="true">-10*LN(1-RAND())</f>
        <v>5.86054791638905</v>
      </c>
      <c r="X72" s="3" t="n">
        <f aca="true">-10*LN(1-RAND())</f>
        <v>7.37733135406955</v>
      </c>
      <c r="Y72" s="3" t="n">
        <f aca="true">-10*LN(1-RAND())</f>
        <v>23.1170936307633</v>
      </c>
      <c r="Z72" s="3" t="n">
        <f aca="true">-10*LN(1-RAND())</f>
        <v>1.96066173843621</v>
      </c>
      <c r="AA72" s="3" t="n">
        <f aca="true">-10*LN(1-RAND())</f>
        <v>1.55447659000241</v>
      </c>
      <c r="AB72" s="3" t="n">
        <f aca="true">-10*LN(1-RAND())</f>
        <v>3.16821637625723</v>
      </c>
      <c r="AC72" s="3" t="n">
        <f aca="true">-10*LN(1-RAND())</f>
        <v>1.88013673205605</v>
      </c>
      <c r="AD72" s="3" t="n">
        <f aca="true">-10*LN(1-RAND())</f>
        <v>17.0901684276666</v>
      </c>
      <c r="AE72" s="3" t="n">
        <f aca="true">-10*LN(1-RAND())</f>
        <v>0.0611770730553155</v>
      </c>
      <c r="AF72" s="3" t="n">
        <f aca="true">-10*LN(1-RAND())</f>
        <v>13.691140055189</v>
      </c>
      <c r="AG72" s="3" t="n">
        <f aca="true">-10*LN(1-RAND())</f>
        <v>5.39647972873884</v>
      </c>
      <c r="AH72" s="3" t="n">
        <f aca="true">-10*LN(1-RAND())</f>
        <v>19.3778632823137</v>
      </c>
      <c r="AI72" s="3" t="n">
        <f aca="true">-10*LN(1-RAND())</f>
        <v>21.4746251957462</v>
      </c>
      <c r="AJ72" s="3" t="n">
        <f aca="true">-10*LN(1-RAND())</f>
        <v>20.5664628310766</v>
      </c>
      <c r="AK72" s="3" t="n">
        <f aca="true">-10*LN(1-RAND())</f>
        <v>2.04743238706269</v>
      </c>
      <c r="AL72" s="3" t="n">
        <f aca="true">-10*LN(1-RAND())</f>
        <v>5.04224297908421</v>
      </c>
      <c r="AM72" s="3" t="n">
        <f aca="true">-10*LN(1-RAND())</f>
        <v>17.2358450046078</v>
      </c>
      <c r="AN72" s="3" t="n">
        <f aca="true">-10*LN(1-RAND())</f>
        <v>38.2619991100095</v>
      </c>
      <c r="AO72" s="3" t="n">
        <f aca="true">-10*LN(1-RAND())</f>
        <v>3.87364810784739</v>
      </c>
      <c r="AP72" s="3" t="n">
        <f aca="true">-10*LN(1-RAND())</f>
        <v>8.32716157993039</v>
      </c>
      <c r="AQ72" s="3" t="n">
        <f aca="true">-10*LN(1-RAND())</f>
        <v>7.89126994832475</v>
      </c>
      <c r="AR72" s="3" t="n">
        <f aca="true">-10*LN(1-RAND())</f>
        <v>13.1524971430482</v>
      </c>
      <c r="AS72" s="3" t="n">
        <f aca="true">-10*LN(1-RAND())</f>
        <v>0.356230641029574</v>
      </c>
      <c r="AT72" s="3" t="n">
        <f aca="true">-10*LN(1-RAND())</f>
        <v>19.8347956154496</v>
      </c>
      <c r="AU72" s="3" t="n">
        <f aca="true">-10*LN(1-RAND())</f>
        <v>14.9701736168502</v>
      </c>
      <c r="AV72" s="3" t="n">
        <f aca="true">-10*LN(1-RAND())</f>
        <v>9.00088030988251</v>
      </c>
      <c r="AW72" s="3" t="n">
        <f aca="true">-10*LN(1-RAND())</f>
        <v>6.01333247483379</v>
      </c>
      <c r="AX72" s="3" t="n">
        <f aca="true">-10*LN(1-RAND())</f>
        <v>44.7685352396635</v>
      </c>
      <c r="AY72" s="3" t="n">
        <f aca="true">-10*LN(1-RAND())</f>
        <v>21.4904105579215</v>
      </c>
      <c r="AZ72" s="3" t="n">
        <f aca="true">-10*LN(1-RAND())</f>
        <v>19.039150335704</v>
      </c>
      <c r="BA72" s="3" t="n">
        <f aca="true">-10*LN(1-RAND())</f>
        <v>29.195544971222</v>
      </c>
      <c r="BB72" s="3" t="n">
        <f aca="true">-10*LN(1-RAND())</f>
        <v>8.49520827782923</v>
      </c>
      <c r="BC72" s="3" t="n">
        <f aca="true">-10*LN(1-RAND())</f>
        <v>11.7628798319095</v>
      </c>
      <c r="BD72" s="3" t="n">
        <f aca="true">-10*LN(1-RAND())</f>
        <v>20.2047362987685</v>
      </c>
      <c r="BE72" s="3" t="n">
        <f aca="true">-10*LN(1-RAND())</f>
        <v>11.7980835146343</v>
      </c>
      <c r="BF72" s="3" t="n">
        <f aca="true">-10*LN(1-RAND())</f>
        <v>23.611865053458</v>
      </c>
      <c r="BG72" s="3" t="n">
        <f aca="true">-10*LN(1-RAND())</f>
        <v>18.0446735776703</v>
      </c>
      <c r="BH72" s="3" t="n">
        <f aca="true">-10*LN(1-RAND())</f>
        <v>13.0148934610196</v>
      </c>
      <c r="BI72" s="3" t="n">
        <f aca="true">-10*LN(1-RAND())</f>
        <v>20.3368732089765</v>
      </c>
      <c r="BJ72" s="3" t="n">
        <f aca="true">-10*LN(1-RAND())</f>
        <v>4.76593275839412</v>
      </c>
      <c r="BK72" s="3" t="n">
        <f aca="true">-10*LN(1-RAND())</f>
        <v>28.8084105286968</v>
      </c>
      <c r="BL72" s="3" t="n">
        <f aca="true">-10*LN(1-RAND())</f>
        <v>11.5714802840739</v>
      </c>
      <c r="BM72" s="3" t="n">
        <f aca="true">-10*LN(1-RAND())</f>
        <v>14.8776321373587</v>
      </c>
      <c r="BN72" s="3" t="n">
        <f aca="true">-10*LN(1-RAND())</f>
        <v>12.7640059068662</v>
      </c>
      <c r="BO72" s="3" t="n">
        <f aca="true">-10*LN(1-RAND())</f>
        <v>1.33375354048373</v>
      </c>
      <c r="BP72" s="3" t="n">
        <f aca="true">-10*LN(1-RAND())</f>
        <v>7.2459709370571</v>
      </c>
      <c r="BQ72" s="3" t="n">
        <f aca="true">-10*LN(1-RAND())</f>
        <v>2.15475257399178</v>
      </c>
      <c r="BR72" s="3" t="n">
        <f aca="true">-10*LN(1-RAND())</f>
        <v>13.9463712300799</v>
      </c>
      <c r="BS72" s="3" t="n">
        <f aca="true">-10*LN(1-RAND())</f>
        <v>4.07451518466566</v>
      </c>
      <c r="BT72" s="3" t="n">
        <f aca="true">-10*LN(1-RAND())</f>
        <v>0.42372811449322</v>
      </c>
      <c r="BU72" s="3" t="n">
        <f aca="true">-10*LN(1-RAND())</f>
        <v>0.26396496179131</v>
      </c>
      <c r="BV72" s="3" t="n">
        <f aca="true">-10*LN(1-RAND())</f>
        <v>6.18574587010076</v>
      </c>
      <c r="BW72" s="3" t="n">
        <f aca="true">-10*LN(1-RAND())</f>
        <v>3.72477845436946</v>
      </c>
      <c r="BX72" s="3" t="n">
        <f aca="true">-10*LN(1-RAND())</f>
        <v>1.50336835254068</v>
      </c>
      <c r="BY72" s="3" t="n">
        <f aca="true">-10*LN(1-RAND())</f>
        <v>20.4787342811251</v>
      </c>
      <c r="BZ72" s="3" t="n">
        <f aca="true">-10*LN(1-RAND())</f>
        <v>7.8470992896745</v>
      </c>
      <c r="CA72" s="3" t="n">
        <f aca="true">-10*LN(1-RAND())</f>
        <v>0.319776970100785</v>
      </c>
      <c r="CB72" s="3" t="n">
        <f aca="true">-10*LN(1-RAND())</f>
        <v>1.13589548153699</v>
      </c>
      <c r="CC72" s="3" t="n">
        <f aca="true">-10*LN(1-RAND())</f>
        <v>0.0663963040074426</v>
      </c>
      <c r="CD72" s="3" t="n">
        <f aca="true">-10*LN(1-RAND())</f>
        <v>2.04869419442793</v>
      </c>
      <c r="CE72" s="3" t="n">
        <f aca="true">-10*LN(1-RAND())</f>
        <v>15.6599904755834</v>
      </c>
      <c r="CF72" s="3" t="n">
        <f aca="true">-10*LN(1-RAND())</f>
        <v>7.92330846387803</v>
      </c>
      <c r="CG72" s="3" t="n">
        <f aca="true">-10*LN(1-RAND())</f>
        <v>39.5071777651432</v>
      </c>
      <c r="CH72" s="3" t="n">
        <f aca="true">-10*LN(1-RAND())</f>
        <v>6.35721886581037</v>
      </c>
      <c r="CI72" s="3" t="n">
        <f aca="true">-10*LN(1-RAND())</f>
        <v>2.80514102335845</v>
      </c>
      <c r="CJ72" s="3" t="n">
        <f aca="true">-10*LN(1-RAND())</f>
        <v>0.661666409746896</v>
      </c>
      <c r="CK72" s="3" t="n">
        <f aca="true">-10*LN(1-RAND())</f>
        <v>1.89121969072887</v>
      </c>
      <c r="CL72" s="3" t="n">
        <f aca="true">-10*LN(1-RAND())</f>
        <v>2.71881337398045</v>
      </c>
      <c r="CM72" s="3" t="n">
        <f aca="true">-10*LN(1-RAND())</f>
        <v>8.24948759207504</v>
      </c>
      <c r="CN72" s="3" t="n">
        <f aca="true">-10*LN(1-RAND())</f>
        <v>6.99375088693337</v>
      </c>
      <c r="CO72" s="3" t="n">
        <f aca="true">-10*LN(1-RAND())</f>
        <v>5.56365638005367</v>
      </c>
      <c r="CP72" s="3" t="n">
        <f aca="true">-10*LN(1-RAND())</f>
        <v>18.6497508895371</v>
      </c>
      <c r="CQ72" s="3" t="n">
        <f aca="true">-10*LN(1-RAND())</f>
        <v>2.32412001743541</v>
      </c>
      <c r="CR72" s="3" t="n">
        <f aca="true">-10*LN(1-RAND())</f>
        <v>4.29649213220419</v>
      </c>
      <c r="CS72" s="3" t="n">
        <f aca="true">-10*LN(1-RAND())</f>
        <v>15.2640400872446</v>
      </c>
      <c r="CT72" s="3" t="n">
        <f aca="true">-10*LN(1-RAND())</f>
        <v>1.75232955424743</v>
      </c>
      <c r="CU72" s="3" t="n">
        <f aca="true">-10*LN(1-RAND())</f>
        <v>8.26836966914387</v>
      </c>
      <c r="CV72" s="3" t="n">
        <f aca="true">-10*LN(1-RAND())</f>
        <v>29.7207693631857</v>
      </c>
      <c r="CW72" s="3" t="n">
        <f aca="true">-10*LN(1-RAND())</f>
        <v>26.5960370546693</v>
      </c>
      <c r="CX72" s="3" t="n">
        <f aca="true">-10*LN(1-RAND())</f>
        <v>0.687078466164248</v>
      </c>
    </row>
    <row r="73" customFormat="false" ht="12.75" hidden="false" customHeight="false" outlineLevel="0" collapsed="false">
      <c r="C73" s="3" t="n">
        <f aca="true">-10*LN(1-RAND())</f>
        <v>19.3804068373914</v>
      </c>
      <c r="D73" s="3" t="n">
        <f aca="true">-10*LN(1-RAND())</f>
        <v>19.128893889525</v>
      </c>
      <c r="E73" s="3" t="n">
        <f aca="true">-10*LN(1-RAND())</f>
        <v>1.09042275090546</v>
      </c>
      <c r="F73" s="3" t="n">
        <f aca="true">-10*LN(1-RAND())</f>
        <v>10.6423219092289</v>
      </c>
      <c r="G73" s="3" t="n">
        <f aca="true">-10*LN(1-RAND())</f>
        <v>13.8137620471613</v>
      </c>
      <c r="H73" s="3" t="n">
        <f aca="true">-10*LN(1-RAND())</f>
        <v>6.52463875615479</v>
      </c>
      <c r="I73" s="3" t="n">
        <f aca="true">-10*LN(1-RAND())</f>
        <v>18.3922833787331</v>
      </c>
      <c r="J73" s="3" t="n">
        <f aca="true">-10*LN(1-RAND())</f>
        <v>6.62993497488077</v>
      </c>
      <c r="K73" s="3" t="n">
        <f aca="true">-10*LN(1-RAND())</f>
        <v>6.74630975569745</v>
      </c>
      <c r="L73" s="3" t="n">
        <f aca="true">-10*LN(1-RAND())</f>
        <v>9.66249801823068</v>
      </c>
      <c r="M73" s="3" t="n">
        <f aca="true">-10*LN(1-RAND())</f>
        <v>5.98779219443268</v>
      </c>
      <c r="N73" s="3" t="n">
        <f aca="true">-10*LN(1-RAND())</f>
        <v>1.04802953277492</v>
      </c>
      <c r="O73" s="3" t="n">
        <f aca="true">-10*LN(1-RAND())</f>
        <v>15.5808457012362</v>
      </c>
      <c r="P73" s="3" t="n">
        <f aca="true">-10*LN(1-RAND())</f>
        <v>12.466493766586</v>
      </c>
      <c r="Q73" s="3" t="n">
        <f aca="true">-10*LN(1-RAND())</f>
        <v>15.564664679497</v>
      </c>
      <c r="R73" s="3" t="n">
        <f aca="true">-10*LN(1-RAND())</f>
        <v>7.56599549832365</v>
      </c>
      <c r="S73" s="3" t="n">
        <f aca="true">-10*LN(1-RAND())</f>
        <v>12.7409166151222</v>
      </c>
      <c r="T73" s="3" t="n">
        <f aca="true">-10*LN(1-RAND())</f>
        <v>22.2737576860935</v>
      </c>
      <c r="U73" s="3" t="n">
        <f aca="true">-10*LN(1-RAND())</f>
        <v>7.66856935339137</v>
      </c>
      <c r="V73" s="3" t="n">
        <f aca="true">-10*LN(1-RAND())</f>
        <v>10.8716250945717</v>
      </c>
      <c r="W73" s="3" t="n">
        <f aca="true">-10*LN(1-RAND())</f>
        <v>3.88375975780932</v>
      </c>
      <c r="X73" s="3" t="n">
        <f aca="true">-10*LN(1-RAND())</f>
        <v>3.78310518906907</v>
      </c>
      <c r="Y73" s="3" t="n">
        <f aca="true">-10*LN(1-RAND())</f>
        <v>1.17394314588735</v>
      </c>
      <c r="Z73" s="3" t="n">
        <f aca="true">-10*LN(1-RAND())</f>
        <v>13.3618076323761</v>
      </c>
      <c r="AA73" s="3" t="n">
        <f aca="true">-10*LN(1-RAND())</f>
        <v>4.85445431075193</v>
      </c>
      <c r="AB73" s="3" t="n">
        <f aca="true">-10*LN(1-RAND())</f>
        <v>25.2382903872587</v>
      </c>
      <c r="AC73" s="3" t="n">
        <f aca="true">-10*LN(1-RAND())</f>
        <v>2.77656838802036</v>
      </c>
      <c r="AD73" s="3" t="n">
        <f aca="true">-10*LN(1-RAND())</f>
        <v>3.08139809218016</v>
      </c>
      <c r="AE73" s="3" t="n">
        <f aca="true">-10*LN(1-RAND())</f>
        <v>1.55871692859645</v>
      </c>
      <c r="AF73" s="3" t="n">
        <f aca="true">-10*LN(1-RAND())</f>
        <v>1.88963997483373</v>
      </c>
      <c r="AG73" s="3" t="n">
        <f aca="true">-10*LN(1-RAND())</f>
        <v>17.2167960373485</v>
      </c>
      <c r="AH73" s="3" t="n">
        <f aca="true">-10*LN(1-RAND())</f>
        <v>7.35350654354824</v>
      </c>
      <c r="AI73" s="3" t="n">
        <f aca="true">-10*LN(1-RAND())</f>
        <v>0.625904275127291</v>
      </c>
      <c r="AJ73" s="3" t="n">
        <f aca="true">-10*LN(1-RAND())</f>
        <v>5.3268756332533</v>
      </c>
      <c r="AK73" s="3" t="n">
        <f aca="true">-10*LN(1-RAND())</f>
        <v>14.3818780847084</v>
      </c>
      <c r="AL73" s="3" t="n">
        <f aca="true">-10*LN(1-RAND())</f>
        <v>16.2323151034789</v>
      </c>
      <c r="AM73" s="3" t="n">
        <f aca="true">-10*LN(1-RAND())</f>
        <v>19.9343636254</v>
      </c>
      <c r="AN73" s="3" t="n">
        <f aca="true">-10*LN(1-RAND())</f>
        <v>6.10233414657029</v>
      </c>
      <c r="AO73" s="3" t="n">
        <f aca="true">-10*LN(1-RAND())</f>
        <v>16.8637879670114</v>
      </c>
      <c r="AP73" s="3" t="n">
        <f aca="true">-10*LN(1-RAND())</f>
        <v>27.7789631511643</v>
      </c>
      <c r="AQ73" s="3" t="n">
        <f aca="true">-10*LN(1-RAND())</f>
        <v>7.86366976626859</v>
      </c>
      <c r="AR73" s="3" t="n">
        <f aca="true">-10*LN(1-RAND())</f>
        <v>1.53355964859465</v>
      </c>
      <c r="AS73" s="3" t="n">
        <f aca="true">-10*LN(1-RAND())</f>
        <v>3.72403846081276</v>
      </c>
      <c r="AT73" s="3" t="n">
        <f aca="true">-10*LN(1-RAND())</f>
        <v>26.6056716499485</v>
      </c>
      <c r="AU73" s="3" t="n">
        <f aca="true">-10*LN(1-RAND())</f>
        <v>6.28667171590823</v>
      </c>
      <c r="AV73" s="3" t="n">
        <f aca="true">-10*LN(1-RAND())</f>
        <v>15.2687521726077</v>
      </c>
      <c r="AW73" s="3" t="n">
        <f aca="true">-10*LN(1-RAND())</f>
        <v>6.13910200250799</v>
      </c>
      <c r="AX73" s="3" t="n">
        <f aca="true">-10*LN(1-RAND())</f>
        <v>19.2728850824502</v>
      </c>
      <c r="AY73" s="3" t="n">
        <f aca="true">-10*LN(1-RAND())</f>
        <v>34.3028681798747</v>
      </c>
      <c r="AZ73" s="3" t="n">
        <f aca="true">-10*LN(1-RAND())</f>
        <v>44.2999993813616</v>
      </c>
      <c r="BA73" s="3" t="n">
        <f aca="true">-10*LN(1-RAND())</f>
        <v>7.9091077007662</v>
      </c>
      <c r="BB73" s="3" t="n">
        <f aca="true">-10*LN(1-RAND())</f>
        <v>3.57014796189962</v>
      </c>
      <c r="BC73" s="3" t="n">
        <f aca="true">-10*LN(1-RAND())</f>
        <v>6.73892916773244</v>
      </c>
      <c r="BD73" s="3" t="n">
        <f aca="true">-10*LN(1-RAND())</f>
        <v>16.056024976486</v>
      </c>
      <c r="BE73" s="3" t="n">
        <f aca="true">-10*LN(1-RAND())</f>
        <v>29.3298487062356</v>
      </c>
      <c r="BF73" s="3" t="n">
        <f aca="true">-10*LN(1-RAND())</f>
        <v>9.26501946129748</v>
      </c>
      <c r="BG73" s="3" t="n">
        <f aca="true">-10*LN(1-RAND())</f>
        <v>34.2074527552152</v>
      </c>
      <c r="BH73" s="3" t="n">
        <f aca="true">-10*LN(1-RAND())</f>
        <v>24.8106128117361</v>
      </c>
      <c r="BI73" s="3" t="n">
        <f aca="true">-10*LN(1-RAND())</f>
        <v>1.36918030761879</v>
      </c>
      <c r="BJ73" s="3" t="n">
        <f aca="true">-10*LN(1-RAND())</f>
        <v>3.52646725601925</v>
      </c>
      <c r="BK73" s="3" t="n">
        <f aca="true">-10*LN(1-RAND())</f>
        <v>10.3275406945985</v>
      </c>
      <c r="BL73" s="3" t="n">
        <f aca="true">-10*LN(1-RAND())</f>
        <v>6.11660870313549</v>
      </c>
      <c r="BM73" s="3" t="n">
        <f aca="true">-10*LN(1-RAND())</f>
        <v>6.24311374962065</v>
      </c>
      <c r="BN73" s="3" t="n">
        <f aca="true">-10*LN(1-RAND())</f>
        <v>15.4332604763951</v>
      </c>
      <c r="BO73" s="3" t="n">
        <f aca="true">-10*LN(1-RAND())</f>
        <v>0.741673863783581</v>
      </c>
      <c r="BP73" s="3" t="n">
        <f aca="true">-10*LN(1-RAND())</f>
        <v>0.465102938916318</v>
      </c>
      <c r="BQ73" s="3" t="n">
        <f aca="true">-10*LN(1-RAND())</f>
        <v>3.26592771519768</v>
      </c>
      <c r="BR73" s="3" t="n">
        <f aca="true">-10*LN(1-RAND())</f>
        <v>15.1622412719894</v>
      </c>
      <c r="BS73" s="3" t="n">
        <f aca="true">-10*LN(1-RAND())</f>
        <v>9.46469807403986</v>
      </c>
      <c r="BT73" s="3" t="n">
        <f aca="true">-10*LN(1-RAND())</f>
        <v>1.52436740967027</v>
      </c>
      <c r="BU73" s="3" t="n">
        <f aca="true">-10*LN(1-RAND())</f>
        <v>15.998416374991</v>
      </c>
      <c r="BV73" s="3" t="n">
        <f aca="true">-10*LN(1-RAND())</f>
        <v>11.9695608291139</v>
      </c>
      <c r="BW73" s="3" t="n">
        <f aca="true">-10*LN(1-RAND())</f>
        <v>9.82597926609564</v>
      </c>
      <c r="BX73" s="3" t="n">
        <f aca="true">-10*LN(1-RAND())</f>
        <v>0.315504923401148</v>
      </c>
      <c r="BY73" s="3" t="n">
        <f aca="true">-10*LN(1-RAND())</f>
        <v>35.7027329806432</v>
      </c>
      <c r="BZ73" s="3" t="n">
        <f aca="true">-10*LN(1-RAND())</f>
        <v>2.86409204029062</v>
      </c>
      <c r="CA73" s="3" t="n">
        <f aca="true">-10*LN(1-RAND())</f>
        <v>0.630051841052504</v>
      </c>
      <c r="CB73" s="3" t="n">
        <f aca="true">-10*LN(1-RAND())</f>
        <v>5.25267402397702</v>
      </c>
      <c r="CC73" s="3" t="n">
        <f aca="true">-10*LN(1-RAND())</f>
        <v>13.3321175072559</v>
      </c>
      <c r="CD73" s="3" t="n">
        <f aca="true">-10*LN(1-RAND())</f>
        <v>14.9138043304689</v>
      </c>
      <c r="CE73" s="3" t="n">
        <f aca="true">-10*LN(1-RAND())</f>
        <v>1.38849635413056</v>
      </c>
      <c r="CF73" s="3" t="n">
        <f aca="true">-10*LN(1-RAND())</f>
        <v>29.0742818989673</v>
      </c>
      <c r="CG73" s="3" t="n">
        <f aca="true">-10*LN(1-RAND())</f>
        <v>20.3897881873145</v>
      </c>
      <c r="CH73" s="3" t="n">
        <f aca="true">-10*LN(1-RAND())</f>
        <v>26.5913262148159</v>
      </c>
      <c r="CI73" s="3" t="n">
        <f aca="true">-10*LN(1-RAND())</f>
        <v>28.7650075344195</v>
      </c>
      <c r="CJ73" s="3" t="n">
        <f aca="true">-10*LN(1-RAND())</f>
        <v>3.65559174238566</v>
      </c>
      <c r="CK73" s="3" t="n">
        <f aca="true">-10*LN(1-RAND())</f>
        <v>8.54105129977546</v>
      </c>
      <c r="CL73" s="3" t="n">
        <f aca="true">-10*LN(1-RAND())</f>
        <v>8.89768353727288</v>
      </c>
      <c r="CM73" s="3" t="n">
        <f aca="true">-10*LN(1-RAND())</f>
        <v>4.56811385656642</v>
      </c>
      <c r="CN73" s="3" t="n">
        <f aca="true">-10*LN(1-RAND())</f>
        <v>0.719440288810916</v>
      </c>
      <c r="CO73" s="3" t="n">
        <f aca="true">-10*LN(1-RAND())</f>
        <v>10.3514683548865</v>
      </c>
      <c r="CP73" s="3" t="n">
        <f aca="true">-10*LN(1-RAND())</f>
        <v>1.28773267780317</v>
      </c>
      <c r="CQ73" s="3" t="n">
        <f aca="true">-10*LN(1-RAND())</f>
        <v>9.44579859596786</v>
      </c>
      <c r="CR73" s="3" t="n">
        <f aca="true">-10*LN(1-RAND())</f>
        <v>2.57150888011031</v>
      </c>
      <c r="CS73" s="3" t="n">
        <f aca="true">-10*LN(1-RAND())</f>
        <v>50.0506568480762</v>
      </c>
      <c r="CT73" s="3" t="n">
        <f aca="true">-10*LN(1-RAND())</f>
        <v>24.9991561261862</v>
      </c>
      <c r="CU73" s="3" t="n">
        <f aca="true">-10*LN(1-RAND())</f>
        <v>3.64721938695019</v>
      </c>
      <c r="CV73" s="3" t="n">
        <f aca="true">-10*LN(1-RAND())</f>
        <v>4.90523923785018</v>
      </c>
      <c r="CW73" s="3" t="n">
        <f aca="true">-10*LN(1-RAND())</f>
        <v>25.0196194373742</v>
      </c>
      <c r="CX73" s="3" t="n">
        <f aca="true">-10*LN(1-RAND())</f>
        <v>26.7378700800936</v>
      </c>
    </row>
    <row r="74" customFormat="false" ht="12.75" hidden="false" customHeight="false" outlineLevel="0" collapsed="false">
      <c r="C74" s="3" t="n">
        <f aca="true">-10*LN(1-RAND())</f>
        <v>22.4956220739846</v>
      </c>
      <c r="D74" s="3" t="n">
        <f aca="true">-10*LN(1-RAND())</f>
        <v>12.0990536359899</v>
      </c>
      <c r="E74" s="3" t="n">
        <f aca="true">-10*LN(1-RAND())</f>
        <v>1.06404685680712</v>
      </c>
      <c r="F74" s="3" t="n">
        <f aca="true">-10*LN(1-RAND())</f>
        <v>1.9158704604713</v>
      </c>
      <c r="G74" s="3" t="n">
        <f aca="true">-10*LN(1-RAND())</f>
        <v>7.19539196269759</v>
      </c>
      <c r="H74" s="3" t="n">
        <f aca="true">-10*LN(1-RAND())</f>
        <v>24.4264020712585</v>
      </c>
      <c r="I74" s="3" t="n">
        <f aca="true">-10*LN(1-RAND())</f>
        <v>10.0642738457268</v>
      </c>
      <c r="J74" s="3" t="n">
        <f aca="true">-10*LN(1-RAND())</f>
        <v>21.0826787345388</v>
      </c>
      <c r="K74" s="3" t="n">
        <f aca="true">-10*LN(1-RAND())</f>
        <v>9.63280005327251</v>
      </c>
      <c r="L74" s="3" t="n">
        <f aca="true">-10*LN(1-RAND())</f>
        <v>5.61663583276871</v>
      </c>
      <c r="M74" s="3" t="n">
        <f aca="true">-10*LN(1-RAND())</f>
        <v>2.19677416912998</v>
      </c>
      <c r="N74" s="3" t="n">
        <f aca="true">-10*LN(1-RAND())</f>
        <v>6.27024296560522</v>
      </c>
      <c r="O74" s="3" t="n">
        <f aca="true">-10*LN(1-RAND())</f>
        <v>18.1673008533996</v>
      </c>
      <c r="P74" s="3" t="n">
        <f aca="true">-10*LN(1-RAND())</f>
        <v>2.15307079031154</v>
      </c>
      <c r="Q74" s="3" t="n">
        <f aca="true">-10*LN(1-RAND())</f>
        <v>16.0597452784279</v>
      </c>
      <c r="R74" s="3" t="n">
        <f aca="true">-10*LN(1-RAND())</f>
        <v>19.1685377660946</v>
      </c>
      <c r="S74" s="3" t="n">
        <f aca="true">-10*LN(1-RAND())</f>
        <v>2.92842320477485</v>
      </c>
      <c r="T74" s="3" t="n">
        <f aca="true">-10*LN(1-RAND())</f>
        <v>7.82759115894699</v>
      </c>
      <c r="U74" s="3" t="n">
        <f aca="true">-10*LN(1-RAND())</f>
        <v>37.3224731388677</v>
      </c>
      <c r="V74" s="3" t="n">
        <f aca="true">-10*LN(1-RAND())</f>
        <v>17.7916773832091</v>
      </c>
      <c r="W74" s="3" t="n">
        <f aca="true">-10*LN(1-RAND())</f>
        <v>12.6564368754555</v>
      </c>
      <c r="X74" s="3" t="n">
        <f aca="true">-10*LN(1-RAND())</f>
        <v>1.70871854963246</v>
      </c>
      <c r="Y74" s="3" t="n">
        <f aca="true">-10*LN(1-RAND())</f>
        <v>1.80383441127556</v>
      </c>
      <c r="Z74" s="3" t="n">
        <f aca="true">-10*LN(1-RAND())</f>
        <v>28.4260619910106</v>
      </c>
      <c r="AA74" s="3" t="n">
        <f aca="true">-10*LN(1-RAND())</f>
        <v>8.62515131649299</v>
      </c>
      <c r="AB74" s="3" t="n">
        <f aca="true">-10*LN(1-RAND())</f>
        <v>3.74186117798736</v>
      </c>
      <c r="AC74" s="3" t="n">
        <f aca="true">-10*LN(1-RAND())</f>
        <v>25.891682470297</v>
      </c>
      <c r="AD74" s="3" t="n">
        <f aca="true">-10*LN(1-RAND())</f>
        <v>0.267540589374266</v>
      </c>
      <c r="AE74" s="3" t="n">
        <f aca="true">-10*LN(1-RAND())</f>
        <v>2.58320559751449</v>
      </c>
      <c r="AF74" s="3" t="n">
        <f aca="true">-10*LN(1-RAND())</f>
        <v>1.73128956773607</v>
      </c>
      <c r="AG74" s="3" t="n">
        <f aca="true">-10*LN(1-RAND())</f>
        <v>3.59178967946177</v>
      </c>
      <c r="AH74" s="3" t="n">
        <f aca="true">-10*LN(1-RAND())</f>
        <v>14.4729333124223</v>
      </c>
      <c r="AI74" s="3" t="n">
        <f aca="true">-10*LN(1-RAND())</f>
        <v>18.9795657953289</v>
      </c>
      <c r="AJ74" s="3" t="n">
        <f aca="true">-10*LN(1-RAND())</f>
        <v>4.36122551298409</v>
      </c>
      <c r="AK74" s="3" t="n">
        <f aca="true">-10*LN(1-RAND())</f>
        <v>4.80663889448943</v>
      </c>
      <c r="AL74" s="3" t="n">
        <f aca="true">-10*LN(1-RAND())</f>
        <v>2.62669303054993</v>
      </c>
      <c r="AM74" s="3" t="n">
        <f aca="true">-10*LN(1-RAND())</f>
        <v>6.19759809727124</v>
      </c>
      <c r="AN74" s="3" t="n">
        <f aca="true">-10*LN(1-RAND())</f>
        <v>6.3527979470976</v>
      </c>
      <c r="AO74" s="3" t="n">
        <f aca="true">-10*LN(1-RAND())</f>
        <v>0.411413836095136</v>
      </c>
      <c r="AP74" s="3" t="n">
        <f aca="true">-10*LN(1-RAND())</f>
        <v>29.2213058487131</v>
      </c>
      <c r="AQ74" s="3" t="n">
        <f aca="true">-10*LN(1-RAND())</f>
        <v>6.96714140596066</v>
      </c>
      <c r="AR74" s="3" t="n">
        <f aca="true">-10*LN(1-RAND())</f>
        <v>6.06865728897899</v>
      </c>
      <c r="AS74" s="3" t="n">
        <f aca="true">-10*LN(1-RAND())</f>
        <v>8.83689822392764</v>
      </c>
      <c r="AT74" s="3" t="n">
        <f aca="true">-10*LN(1-RAND())</f>
        <v>0.369724658621801</v>
      </c>
      <c r="AU74" s="3" t="n">
        <f aca="true">-10*LN(1-RAND())</f>
        <v>9.73021715609953</v>
      </c>
      <c r="AV74" s="3" t="n">
        <f aca="true">-10*LN(1-RAND())</f>
        <v>5.14659371371008</v>
      </c>
      <c r="AW74" s="3" t="n">
        <f aca="true">-10*LN(1-RAND())</f>
        <v>3.37900671070634</v>
      </c>
      <c r="AX74" s="3" t="n">
        <f aca="true">-10*LN(1-RAND())</f>
        <v>0.98493997100732</v>
      </c>
      <c r="AY74" s="3" t="n">
        <f aca="true">-10*LN(1-RAND())</f>
        <v>0.96273748253505</v>
      </c>
      <c r="AZ74" s="3" t="n">
        <f aca="true">-10*LN(1-RAND())</f>
        <v>5.25933764668711</v>
      </c>
      <c r="BA74" s="3" t="n">
        <f aca="true">-10*LN(1-RAND())</f>
        <v>27.8758122162066</v>
      </c>
      <c r="BB74" s="3" t="n">
        <f aca="true">-10*LN(1-RAND())</f>
        <v>2.25223166520285</v>
      </c>
      <c r="BC74" s="3" t="n">
        <f aca="true">-10*LN(1-RAND())</f>
        <v>11.7993090758978</v>
      </c>
      <c r="BD74" s="3" t="n">
        <f aca="true">-10*LN(1-RAND())</f>
        <v>14.6802476592789</v>
      </c>
      <c r="BE74" s="3" t="n">
        <f aca="true">-10*LN(1-RAND())</f>
        <v>18.9273547336806</v>
      </c>
      <c r="BF74" s="3" t="n">
        <f aca="true">-10*LN(1-RAND())</f>
        <v>7.9544677531448</v>
      </c>
      <c r="BG74" s="3" t="n">
        <f aca="true">-10*LN(1-RAND())</f>
        <v>3.48632705234998</v>
      </c>
      <c r="BH74" s="3" t="n">
        <f aca="true">-10*LN(1-RAND())</f>
        <v>3.64412996972914</v>
      </c>
      <c r="BI74" s="3" t="n">
        <f aca="true">-10*LN(1-RAND())</f>
        <v>5.42249068384675</v>
      </c>
      <c r="BJ74" s="3" t="n">
        <f aca="true">-10*LN(1-RAND())</f>
        <v>11.6689787669126</v>
      </c>
      <c r="BK74" s="3" t="n">
        <f aca="true">-10*LN(1-RAND())</f>
        <v>15.9153618448988</v>
      </c>
      <c r="BL74" s="3" t="n">
        <f aca="true">-10*LN(1-RAND())</f>
        <v>3.88717575079069</v>
      </c>
      <c r="BM74" s="3" t="n">
        <f aca="true">-10*LN(1-RAND())</f>
        <v>2.66625865906723</v>
      </c>
      <c r="BN74" s="3" t="n">
        <f aca="true">-10*LN(1-RAND())</f>
        <v>0.678778106210128</v>
      </c>
      <c r="BO74" s="3" t="n">
        <f aca="true">-10*LN(1-RAND())</f>
        <v>0.230630608826461</v>
      </c>
      <c r="BP74" s="3" t="n">
        <f aca="true">-10*LN(1-RAND())</f>
        <v>15.5583436583234</v>
      </c>
      <c r="BQ74" s="3" t="n">
        <f aca="true">-10*LN(1-RAND())</f>
        <v>19.640387903961</v>
      </c>
      <c r="BR74" s="3" t="n">
        <f aca="true">-10*LN(1-RAND())</f>
        <v>6.57192993546672</v>
      </c>
      <c r="BS74" s="3" t="n">
        <f aca="true">-10*LN(1-RAND())</f>
        <v>2.10136526757543</v>
      </c>
      <c r="BT74" s="3" t="n">
        <f aca="true">-10*LN(1-RAND())</f>
        <v>13.8872221576833</v>
      </c>
      <c r="BU74" s="3" t="n">
        <f aca="true">-10*LN(1-RAND())</f>
        <v>9.06074935753241</v>
      </c>
      <c r="BV74" s="3" t="n">
        <f aca="true">-10*LN(1-RAND())</f>
        <v>26.1819720914717</v>
      </c>
      <c r="BW74" s="3" t="n">
        <f aca="true">-10*LN(1-RAND())</f>
        <v>18.5288838599303</v>
      </c>
      <c r="BX74" s="3" t="n">
        <f aca="true">-10*LN(1-RAND())</f>
        <v>9.41775021711053</v>
      </c>
      <c r="BY74" s="3" t="n">
        <f aca="true">-10*LN(1-RAND())</f>
        <v>5.45852084276962</v>
      </c>
      <c r="BZ74" s="3" t="n">
        <f aca="true">-10*LN(1-RAND())</f>
        <v>28.5951099341795</v>
      </c>
      <c r="CA74" s="3" t="n">
        <f aca="true">-10*LN(1-RAND())</f>
        <v>3.75271832742679</v>
      </c>
      <c r="CB74" s="3" t="n">
        <f aca="true">-10*LN(1-RAND())</f>
        <v>7.24916770124189</v>
      </c>
      <c r="CC74" s="3" t="n">
        <f aca="true">-10*LN(1-RAND())</f>
        <v>1.58342448609139</v>
      </c>
      <c r="CD74" s="3" t="n">
        <f aca="true">-10*LN(1-RAND())</f>
        <v>0.282281531850911</v>
      </c>
      <c r="CE74" s="3" t="n">
        <f aca="true">-10*LN(1-RAND())</f>
        <v>1.9325785913449</v>
      </c>
      <c r="CF74" s="3" t="n">
        <f aca="true">-10*LN(1-RAND())</f>
        <v>20.899762858089</v>
      </c>
      <c r="CG74" s="3" t="n">
        <f aca="true">-10*LN(1-RAND())</f>
        <v>7.07866987037858</v>
      </c>
      <c r="CH74" s="3" t="n">
        <f aca="true">-10*LN(1-RAND())</f>
        <v>3.94473481964658</v>
      </c>
      <c r="CI74" s="3" t="n">
        <f aca="true">-10*LN(1-RAND())</f>
        <v>1.0292497950523</v>
      </c>
      <c r="CJ74" s="3" t="n">
        <f aca="true">-10*LN(1-RAND())</f>
        <v>18.1788963891737</v>
      </c>
      <c r="CK74" s="3" t="n">
        <f aca="true">-10*LN(1-RAND())</f>
        <v>15.4834942307357</v>
      </c>
      <c r="CL74" s="3" t="n">
        <f aca="true">-10*LN(1-RAND())</f>
        <v>11.6317206977936</v>
      </c>
      <c r="CM74" s="3" t="n">
        <f aca="true">-10*LN(1-RAND())</f>
        <v>3.82167368634544</v>
      </c>
      <c r="CN74" s="3" t="n">
        <f aca="true">-10*LN(1-RAND())</f>
        <v>1.86124702625357</v>
      </c>
      <c r="CO74" s="3" t="n">
        <f aca="true">-10*LN(1-RAND())</f>
        <v>16.2558834037947</v>
      </c>
      <c r="CP74" s="3" t="n">
        <f aca="true">-10*LN(1-RAND())</f>
        <v>1.29179405794725</v>
      </c>
      <c r="CQ74" s="3" t="n">
        <f aca="true">-10*LN(1-RAND())</f>
        <v>0.340897606357366</v>
      </c>
      <c r="CR74" s="3" t="n">
        <f aca="true">-10*LN(1-RAND())</f>
        <v>10.5481468017474</v>
      </c>
      <c r="CS74" s="3" t="n">
        <f aca="true">-10*LN(1-RAND())</f>
        <v>5.58080488512177</v>
      </c>
      <c r="CT74" s="3" t="n">
        <f aca="true">-10*LN(1-RAND())</f>
        <v>3.29599582963989</v>
      </c>
      <c r="CU74" s="3" t="n">
        <f aca="true">-10*LN(1-RAND())</f>
        <v>4.2542025290392</v>
      </c>
      <c r="CV74" s="3" t="n">
        <f aca="true">-10*LN(1-RAND())</f>
        <v>0.631556306033869</v>
      </c>
      <c r="CW74" s="3" t="n">
        <f aca="true">-10*LN(1-RAND())</f>
        <v>0.545055122796995</v>
      </c>
      <c r="CX74" s="3" t="n">
        <f aca="true">-10*LN(1-RAND())</f>
        <v>24.3659265501054</v>
      </c>
    </row>
    <row r="75" customFormat="false" ht="12.75" hidden="false" customHeight="false" outlineLevel="0" collapsed="false">
      <c r="C75" s="3" t="n">
        <f aca="true">-10*LN(1-RAND())</f>
        <v>21.7412156792146</v>
      </c>
      <c r="D75" s="3" t="n">
        <f aca="true">-10*LN(1-RAND())</f>
        <v>26.4293335389437</v>
      </c>
      <c r="E75" s="3" t="n">
        <f aca="true">-10*LN(1-RAND())</f>
        <v>2.71474860448304</v>
      </c>
      <c r="F75" s="3" t="n">
        <f aca="true">-10*LN(1-RAND())</f>
        <v>10.3623728229085</v>
      </c>
      <c r="G75" s="3" t="n">
        <f aca="true">-10*LN(1-RAND())</f>
        <v>0.808754307084128</v>
      </c>
      <c r="H75" s="3" t="n">
        <f aca="true">-10*LN(1-RAND())</f>
        <v>5.2587488073193</v>
      </c>
      <c r="I75" s="3" t="n">
        <f aca="true">-10*LN(1-RAND())</f>
        <v>5.08563981171985</v>
      </c>
      <c r="J75" s="3" t="n">
        <f aca="true">-10*LN(1-RAND())</f>
        <v>7.65818745620719</v>
      </c>
      <c r="K75" s="3" t="n">
        <f aca="true">-10*LN(1-RAND())</f>
        <v>35.5687545755896</v>
      </c>
      <c r="L75" s="3" t="n">
        <f aca="true">-10*LN(1-RAND())</f>
        <v>1.23362741653951</v>
      </c>
      <c r="M75" s="3" t="n">
        <f aca="true">-10*LN(1-RAND())</f>
        <v>13.0603918986559</v>
      </c>
      <c r="N75" s="3" t="n">
        <f aca="true">-10*LN(1-RAND())</f>
        <v>2.07648758829619</v>
      </c>
      <c r="O75" s="3" t="n">
        <f aca="true">-10*LN(1-RAND())</f>
        <v>0.782797065030175</v>
      </c>
      <c r="P75" s="3" t="n">
        <f aca="true">-10*LN(1-RAND())</f>
        <v>1.76232661392844</v>
      </c>
      <c r="Q75" s="3" t="n">
        <f aca="true">-10*LN(1-RAND())</f>
        <v>0.580875185676799</v>
      </c>
      <c r="R75" s="3" t="n">
        <f aca="true">-10*LN(1-RAND())</f>
        <v>12.9597441355952</v>
      </c>
      <c r="S75" s="3" t="n">
        <f aca="true">-10*LN(1-RAND())</f>
        <v>6.80149235854564</v>
      </c>
      <c r="T75" s="3" t="n">
        <f aca="true">-10*LN(1-RAND())</f>
        <v>1.79893880530133</v>
      </c>
      <c r="U75" s="3" t="n">
        <f aca="true">-10*LN(1-RAND())</f>
        <v>2.66837515211094</v>
      </c>
      <c r="V75" s="3" t="n">
        <f aca="true">-10*LN(1-RAND())</f>
        <v>12.7277217719686</v>
      </c>
      <c r="W75" s="3" t="n">
        <f aca="true">-10*LN(1-RAND())</f>
        <v>14.2665411977813</v>
      </c>
      <c r="X75" s="3" t="n">
        <f aca="true">-10*LN(1-RAND())</f>
        <v>2.23740921017956</v>
      </c>
      <c r="Y75" s="3" t="n">
        <f aca="true">-10*LN(1-RAND())</f>
        <v>23.4370757073572</v>
      </c>
      <c r="Z75" s="3" t="n">
        <f aca="true">-10*LN(1-RAND())</f>
        <v>39.0274644829309</v>
      </c>
      <c r="AA75" s="3" t="n">
        <f aca="true">-10*LN(1-RAND())</f>
        <v>3.55363150723825</v>
      </c>
      <c r="AB75" s="3" t="n">
        <f aca="true">-10*LN(1-RAND())</f>
        <v>2.73309944703444</v>
      </c>
      <c r="AC75" s="3" t="n">
        <f aca="true">-10*LN(1-RAND())</f>
        <v>8.31413820125095</v>
      </c>
      <c r="AD75" s="3" t="n">
        <f aca="true">-10*LN(1-RAND())</f>
        <v>0.576865695425724</v>
      </c>
      <c r="AE75" s="3" t="n">
        <f aca="true">-10*LN(1-RAND())</f>
        <v>52.1767370627655</v>
      </c>
      <c r="AF75" s="3" t="n">
        <f aca="true">-10*LN(1-RAND())</f>
        <v>22.8148513307331</v>
      </c>
      <c r="AG75" s="3" t="n">
        <f aca="true">-10*LN(1-RAND())</f>
        <v>16.0373894355633</v>
      </c>
      <c r="AH75" s="3" t="n">
        <f aca="true">-10*LN(1-RAND())</f>
        <v>43.6829122684391</v>
      </c>
      <c r="AI75" s="3" t="n">
        <f aca="true">-10*LN(1-RAND())</f>
        <v>4.76543971373678</v>
      </c>
      <c r="AJ75" s="3" t="n">
        <f aca="true">-10*LN(1-RAND())</f>
        <v>7.64764849775035</v>
      </c>
      <c r="AK75" s="3" t="n">
        <f aca="true">-10*LN(1-RAND())</f>
        <v>66.2854903315114</v>
      </c>
      <c r="AL75" s="3" t="n">
        <f aca="true">-10*LN(1-RAND())</f>
        <v>15.0745140333711</v>
      </c>
      <c r="AM75" s="3" t="n">
        <f aca="true">-10*LN(1-RAND())</f>
        <v>3.24699641819972</v>
      </c>
      <c r="AN75" s="3" t="n">
        <f aca="true">-10*LN(1-RAND())</f>
        <v>0.261012305828521</v>
      </c>
      <c r="AO75" s="3" t="n">
        <f aca="true">-10*LN(1-RAND())</f>
        <v>36.7675873526075</v>
      </c>
      <c r="AP75" s="3" t="n">
        <f aca="true">-10*LN(1-RAND())</f>
        <v>0.429120982724093</v>
      </c>
      <c r="AQ75" s="3" t="n">
        <f aca="true">-10*LN(1-RAND())</f>
        <v>45.2457185238573</v>
      </c>
      <c r="AR75" s="3" t="n">
        <f aca="true">-10*LN(1-RAND())</f>
        <v>16.4717670198547</v>
      </c>
      <c r="AS75" s="3" t="n">
        <f aca="true">-10*LN(1-RAND())</f>
        <v>22.5669966551732</v>
      </c>
      <c r="AT75" s="3" t="n">
        <f aca="true">-10*LN(1-RAND())</f>
        <v>4.23972895389408</v>
      </c>
      <c r="AU75" s="3" t="n">
        <f aca="true">-10*LN(1-RAND())</f>
        <v>8.86934996202487</v>
      </c>
      <c r="AV75" s="3" t="n">
        <f aca="true">-10*LN(1-RAND())</f>
        <v>2.2561845850352</v>
      </c>
      <c r="AW75" s="3" t="n">
        <f aca="true">-10*LN(1-RAND())</f>
        <v>1.29763616668408</v>
      </c>
      <c r="AX75" s="3" t="n">
        <f aca="true">-10*LN(1-RAND())</f>
        <v>20.8518617896698</v>
      </c>
      <c r="AY75" s="3" t="n">
        <f aca="true">-10*LN(1-RAND())</f>
        <v>9.44250972101776</v>
      </c>
      <c r="AZ75" s="3" t="n">
        <f aca="true">-10*LN(1-RAND())</f>
        <v>24.3393852276213</v>
      </c>
      <c r="BA75" s="3" t="n">
        <f aca="true">-10*LN(1-RAND())</f>
        <v>0.304635433215299</v>
      </c>
      <c r="BB75" s="3" t="n">
        <f aca="true">-10*LN(1-RAND())</f>
        <v>8.82925838053259</v>
      </c>
      <c r="BC75" s="3" t="n">
        <f aca="true">-10*LN(1-RAND())</f>
        <v>4.96164643433148</v>
      </c>
      <c r="BD75" s="3" t="n">
        <f aca="true">-10*LN(1-RAND())</f>
        <v>2.78960594627417</v>
      </c>
      <c r="BE75" s="3" t="n">
        <f aca="true">-10*LN(1-RAND())</f>
        <v>10.8366703725753</v>
      </c>
      <c r="BF75" s="3" t="n">
        <f aca="true">-10*LN(1-RAND())</f>
        <v>1.41426874606486</v>
      </c>
      <c r="BG75" s="3" t="n">
        <f aca="true">-10*LN(1-RAND())</f>
        <v>24.0065007860783</v>
      </c>
      <c r="BH75" s="3" t="n">
        <f aca="true">-10*LN(1-RAND())</f>
        <v>57.286833916956</v>
      </c>
      <c r="BI75" s="3" t="n">
        <f aca="true">-10*LN(1-RAND())</f>
        <v>2.78900566965062</v>
      </c>
      <c r="BJ75" s="3" t="n">
        <f aca="true">-10*LN(1-RAND())</f>
        <v>8.48074608275596</v>
      </c>
      <c r="BK75" s="3" t="n">
        <f aca="true">-10*LN(1-RAND())</f>
        <v>6.78464202698721</v>
      </c>
      <c r="BL75" s="3" t="n">
        <f aca="true">-10*LN(1-RAND())</f>
        <v>8.51376527035319</v>
      </c>
      <c r="BM75" s="3" t="n">
        <f aca="true">-10*LN(1-RAND())</f>
        <v>9.33215019929973</v>
      </c>
      <c r="BN75" s="3" t="n">
        <f aca="true">-10*LN(1-RAND())</f>
        <v>24.4704599357777</v>
      </c>
      <c r="BO75" s="3" t="n">
        <f aca="true">-10*LN(1-RAND())</f>
        <v>12.5039577815375</v>
      </c>
      <c r="BP75" s="3" t="n">
        <f aca="true">-10*LN(1-RAND())</f>
        <v>7.54710478065615</v>
      </c>
      <c r="BQ75" s="3" t="n">
        <f aca="true">-10*LN(1-RAND())</f>
        <v>22.5448337572459</v>
      </c>
      <c r="BR75" s="3" t="n">
        <f aca="true">-10*LN(1-RAND())</f>
        <v>10.1139499851954</v>
      </c>
      <c r="BS75" s="3" t="n">
        <f aca="true">-10*LN(1-RAND())</f>
        <v>13.0918416263356</v>
      </c>
      <c r="BT75" s="3" t="n">
        <f aca="true">-10*LN(1-RAND())</f>
        <v>9.11428212292568</v>
      </c>
      <c r="BU75" s="3" t="n">
        <f aca="true">-10*LN(1-RAND())</f>
        <v>2.90023265175156</v>
      </c>
      <c r="BV75" s="3" t="n">
        <f aca="true">-10*LN(1-RAND())</f>
        <v>33.8939098254455</v>
      </c>
      <c r="BW75" s="3" t="n">
        <f aca="true">-10*LN(1-RAND())</f>
        <v>8.39116955630064</v>
      </c>
      <c r="BX75" s="3" t="n">
        <f aca="true">-10*LN(1-RAND())</f>
        <v>4.01412493720238</v>
      </c>
      <c r="BY75" s="3" t="n">
        <f aca="true">-10*LN(1-RAND())</f>
        <v>2.40800196002696</v>
      </c>
      <c r="BZ75" s="3" t="n">
        <f aca="true">-10*LN(1-RAND())</f>
        <v>30.8014594867337</v>
      </c>
      <c r="CA75" s="3" t="n">
        <f aca="true">-10*LN(1-RAND())</f>
        <v>18.9423684735087</v>
      </c>
      <c r="CB75" s="3" t="n">
        <f aca="true">-10*LN(1-RAND())</f>
        <v>12.5698843156614</v>
      </c>
      <c r="CC75" s="3" t="n">
        <f aca="true">-10*LN(1-RAND())</f>
        <v>1.28717766082759</v>
      </c>
      <c r="CD75" s="3" t="n">
        <f aca="true">-10*LN(1-RAND())</f>
        <v>18.454305713685</v>
      </c>
      <c r="CE75" s="3" t="n">
        <f aca="true">-10*LN(1-RAND())</f>
        <v>5.01269118299216</v>
      </c>
      <c r="CF75" s="3" t="n">
        <f aca="true">-10*LN(1-RAND())</f>
        <v>2.52587945648275</v>
      </c>
      <c r="CG75" s="3" t="n">
        <f aca="true">-10*LN(1-RAND())</f>
        <v>2.19175521859282</v>
      </c>
      <c r="CH75" s="3" t="n">
        <f aca="true">-10*LN(1-RAND())</f>
        <v>7.14487484356103</v>
      </c>
      <c r="CI75" s="3" t="n">
        <f aca="true">-10*LN(1-RAND())</f>
        <v>6.32382933843163</v>
      </c>
      <c r="CJ75" s="3" t="n">
        <f aca="true">-10*LN(1-RAND())</f>
        <v>3.48802851616128</v>
      </c>
      <c r="CK75" s="3" t="n">
        <f aca="true">-10*LN(1-RAND())</f>
        <v>5.31572295840994</v>
      </c>
      <c r="CL75" s="3" t="n">
        <f aca="true">-10*LN(1-RAND())</f>
        <v>5.33611862350962</v>
      </c>
      <c r="CM75" s="3" t="n">
        <f aca="true">-10*LN(1-RAND())</f>
        <v>0.571118619639938</v>
      </c>
      <c r="CN75" s="3" t="n">
        <f aca="true">-10*LN(1-RAND())</f>
        <v>26.7869173313001</v>
      </c>
      <c r="CO75" s="3" t="n">
        <f aca="true">-10*LN(1-RAND())</f>
        <v>12.9879619663927</v>
      </c>
      <c r="CP75" s="3" t="n">
        <f aca="true">-10*LN(1-RAND())</f>
        <v>4.53665239731002</v>
      </c>
      <c r="CQ75" s="3" t="n">
        <f aca="true">-10*LN(1-RAND())</f>
        <v>2.05518877900542</v>
      </c>
      <c r="CR75" s="3" t="n">
        <f aca="true">-10*LN(1-RAND())</f>
        <v>8.36716690828304</v>
      </c>
      <c r="CS75" s="3" t="n">
        <f aca="true">-10*LN(1-RAND())</f>
        <v>3.77633540634633</v>
      </c>
      <c r="CT75" s="3" t="n">
        <f aca="true">-10*LN(1-RAND())</f>
        <v>0.468808540099245</v>
      </c>
      <c r="CU75" s="3" t="n">
        <f aca="true">-10*LN(1-RAND())</f>
        <v>0.877023927401979</v>
      </c>
      <c r="CV75" s="3" t="n">
        <f aca="true">-10*LN(1-RAND())</f>
        <v>17.7643156425905</v>
      </c>
      <c r="CW75" s="3" t="n">
        <f aca="true">-10*LN(1-RAND())</f>
        <v>1.00823778308241</v>
      </c>
      <c r="CX75" s="3" t="n">
        <f aca="true">-10*LN(1-RAND())</f>
        <v>6.19229455955603</v>
      </c>
    </row>
    <row r="76" customFormat="false" ht="12.75" hidden="false" customHeight="false" outlineLevel="0" collapsed="false">
      <c r="C76" s="3" t="n">
        <f aca="true">-10*LN(1-RAND())</f>
        <v>11.5950971034386</v>
      </c>
      <c r="D76" s="3" t="n">
        <f aca="true">-10*LN(1-RAND())</f>
        <v>10.8000868905197</v>
      </c>
      <c r="E76" s="3" t="n">
        <f aca="true">-10*LN(1-RAND())</f>
        <v>5.21657726741539</v>
      </c>
      <c r="F76" s="3" t="n">
        <f aca="true">-10*LN(1-RAND())</f>
        <v>2.92008606155025</v>
      </c>
      <c r="G76" s="3" t="n">
        <f aca="true">-10*LN(1-RAND())</f>
        <v>8.17585858426647</v>
      </c>
      <c r="H76" s="3" t="n">
        <f aca="true">-10*LN(1-RAND())</f>
        <v>18.0361494974882</v>
      </c>
      <c r="I76" s="3" t="n">
        <f aca="true">-10*LN(1-RAND())</f>
        <v>2.90138332534018</v>
      </c>
      <c r="J76" s="3" t="n">
        <f aca="true">-10*LN(1-RAND())</f>
        <v>20.21463044741</v>
      </c>
      <c r="K76" s="3" t="n">
        <f aca="true">-10*LN(1-RAND())</f>
        <v>6.64563536771384</v>
      </c>
      <c r="L76" s="3" t="n">
        <f aca="true">-10*LN(1-RAND())</f>
        <v>11.7183910121577</v>
      </c>
      <c r="M76" s="3" t="n">
        <f aca="true">-10*LN(1-RAND())</f>
        <v>19.8334233608589</v>
      </c>
      <c r="N76" s="3" t="n">
        <f aca="true">-10*LN(1-RAND())</f>
        <v>9.42115321207131</v>
      </c>
      <c r="O76" s="3" t="n">
        <f aca="true">-10*LN(1-RAND())</f>
        <v>2.89019092872974</v>
      </c>
      <c r="P76" s="3" t="n">
        <f aca="true">-10*LN(1-RAND())</f>
        <v>8.23472513912901</v>
      </c>
      <c r="Q76" s="3" t="n">
        <f aca="true">-10*LN(1-RAND())</f>
        <v>5.64150378511952</v>
      </c>
      <c r="R76" s="3" t="n">
        <f aca="true">-10*LN(1-RAND())</f>
        <v>26.7512040757549</v>
      </c>
      <c r="S76" s="3" t="n">
        <f aca="true">-10*LN(1-RAND())</f>
        <v>0.528654890304388</v>
      </c>
      <c r="T76" s="3" t="n">
        <f aca="true">-10*LN(1-RAND())</f>
        <v>1.2239765971446</v>
      </c>
      <c r="U76" s="3" t="n">
        <f aca="true">-10*LN(1-RAND())</f>
        <v>1.54786672273513</v>
      </c>
      <c r="V76" s="3" t="n">
        <f aca="true">-10*LN(1-RAND())</f>
        <v>2.60710649584829</v>
      </c>
      <c r="W76" s="3" t="n">
        <f aca="true">-10*LN(1-RAND())</f>
        <v>9.3191868238907</v>
      </c>
      <c r="X76" s="3" t="n">
        <f aca="true">-10*LN(1-RAND())</f>
        <v>11.1203338929114</v>
      </c>
      <c r="Y76" s="3" t="n">
        <f aca="true">-10*LN(1-RAND())</f>
        <v>22.7185371204824</v>
      </c>
      <c r="Z76" s="3" t="n">
        <f aca="true">-10*LN(1-RAND())</f>
        <v>7.90448778405739</v>
      </c>
      <c r="AA76" s="3" t="n">
        <f aca="true">-10*LN(1-RAND())</f>
        <v>1.19067667126208</v>
      </c>
      <c r="AB76" s="3" t="n">
        <f aca="true">-10*LN(1-RAND())</f>
        <v>26.0003350539298</v>
      </c>
      <c r="AC76" s="3" t="n">
        <f aca="true">-10*LN(1-RAND())</f>
        <v>4.8812323097938</v>
      </c>
      <c r="AD76" s="3" t="n">
        <f aca="true">-10*LN(1-RAND())</f>
        <v>9.46683313679433</v>
      </c>
      <c r="AE76" s="3" t="n">
        <f aca="true">-10*LN(1-RAND())</f>
        <v>8.29676498535918</v>
      </c>
      <c r="AF76" s="3" t="n">
        <f aca="true">-10*LN(1-RAND())</f>
        <v>16.1234763547331</v>
      </c>
      <c r="AG76" s="3" t="n">
        <f aca="true">-10*LN(1-RAND())</f>
        <v>7.46812076310558</v>
      </c>
      <c r="AH76" s="3" t="n">
        <f aca="true">-10*LN(1-RAND())</f>
        <v>8.21665170772332</v>
      </c>
      <c r="AI76" s="3" t="n">
        <f aca="true">-10*LN(1-RAND())</f>
        <v>19.1592247210191</v>
      </c>
      <c r="AJ76" s="3" t="n">
        <f aca="true">-10*LN(1-RAND())</f>
        <v>10.7739952610434</v>
      </c>
      <c r="AK76" s="3" t="n">
        <f aca="true">-10*LN(1-RAND())</f>
        <v>0.575315191976363</v>
      </c>
      <c r="AL76" s="3" t="n">
        <f aca="true">-10*LN(1-RAND())</f>
        <v>14.2492888867647</v>
      </c>
      <c r="AM76" s="3" t="n">
        <f aca="true">-10*LN(1-RAND())</f>
        <v>21.2896886239579</v>
      </c>
      <c r="AN76" s="3" t="n">
        <f aca="true">-10*LN(1-RAND())</f>
        <v>1.63942238875667</v>
      </c>
      <c r="AO76" s="3" t="n">
        <f aca="true">-10*LN(1-RAND())</f>
        <v>8.99330366183814</v>
      </c>
      <c r="AP76" s="3" t="n">
        <f aca="true">-10*LN(1-RAND())</f>
        <v>3.93781108456862</v>
      </c>
      <c r="AQ76" s="3" t="n">
        <f aca="true">-10*LN(1-RAND())</f>
        <v>18.2170388812986</v>
      </c>
      <c r="AR76" s="3" t="n">
        <f aca="true">-10*LN(1-RAND())</f>
        <v>14.2276156951954</v>
      </c>
      <c r="AS76" s="3" t="n">
        <f aca="true">-10*LN(1-RAND())</f>
        <v>1.62516858293962</v>
      </c>
      <c r="AT76" s="3" t="n">
        <f aca="true">-10*LN(1-RAND())</f>
        <v>22.1570810411232</v>
      </c>
      <c r="AU76" s="3" t="n">
        <f aca="true">-10*LN(1-RAND())</f>
        <v>7.18111544832833</v>
      </c>
      <c r="AV76" s="3" t="n">
        <f aca="true">-10*LN(1-RAND())</f>
        <v>4.70391542211033</v>
      </c>
      <c r="AW76" s="3" t="n">
        <f aca="true">-10*LN(1-RAND())</f>
        <v>1.71506978026865</v>
      </c>
      <c r="AX76" s="3" t="n">
        <f aca="true">-10*LN(1-RAND())</f>
        <v>0.733634953669228</v>
      </c>
      <c r="AY76" s="3" t="n">
        <f aca="true">-10*LN(1-RAND())</f>
        <v>1.83081797362725</v>
      </c>
      <c r="AZ76" s="3" t="n">
        <f aca="true">-10*LN(1-RAND())</f>
        <v>9.65283922645042</v>
      </c>
      <c r="BA76" s="3" t="n">
        <f aca="true">-10*LN(1-RAND())</f>
        <v>6.93718647166406</v>
      </c>
      <c r="BB76" s="3" t="n">
        <f aca="true">-10*LN(1-RAND())</f>
        <v>11.8391062942221</v>
      </c>
      <c r="BC76" s="3" t="n">
        <f aca="true">-10*LN(1-RAND())</f>
        <v>1.53864749079079</v>
      </c>
      <c r="BD76" s="3" t="n">
        <f aca="true">-10*LN(1-RAND())</f>
        <v>19.7590967469727</v>
      </c>
      <c r="BE76" s="3" t="n">
        <f aca="true">-10*LN(1-RAND())</f>
        <v>7.72410645168978</v>
      </c>
      <c r="BF76" s="3" t="n">
        <f aca="true">-10*LN(1-RAND())</f>
        <v>10.6085002585509</v>
      </c>
      <c r="BG76" s="3" t="n">
        <f aca="true">-10*LN(1-RAND())</f>
        <v>0.160923378557654</v>
      </c>
      <c r="BH76" s="3" t="n">
        <f aca="true">-10*LN(1-RAND())</f>
        <v>0.22247359538322</v>
      </c>
      <c r="BI76" s="3" t="n">
        <f aca="true">-10*LN(1-RAND())</f>
        <v>7.80006518911186</v>
      </c>
      <c r="BJ76" s="3" t="n">
        <f aca="true">-10*LN(1-RAND())</f>
        <v>0.805261851736854</v>
      </c>
      <c r="BK76" s="3" t="n">
        <f aca="true">-10*LN(1-RAND())</f>
        <v>6.57529180799487</v>
      </c>
      <c r="BL76" s="3" t="n">
        <f aca="true">-10*LN(1-RAND())</f>
        <v>20.2567757833811</v>
      </c>
      <c r="BM76" s="3" t="n">
        <f aca="true">-10*LN(1-RAND())</f>
        <v>9.52850493881689</v>
      </c>
      <c r="BN76" s="3" t="n">
        <f aca="true">-10*LN(1-RAND())</f>
        <v>11.4644936403024</v>
      </c>
      <c r="BO76" s="3" t="n">
        <f aca="true">-10*LN(1-RAND())</f>
        <v>3.96650941072874</v>
      </c>
      <c r="BP76" s="3" t="n">
        <f aca="true">-10*LN(1-RAND())</f>
        <v>29.1506276219283</v>
      </c>
      <c r="BQ76" s="3" t="n">
        <f aca="true">-10*LN(1-RAND())</f>
        <v>12.1147358860173</v>
      </c>
      <c r="BR76" s="3" t="n">
        <f aca="true">-10*LN(1-RAND())</f>
        <v>8.02632441083495</v>
      </c>
      <c r="BS76" s="3" t="n">
        <f aca="true">-10*LN(1-RAND())</f>
        <v>17.7225110078266</v>
      </c>
      <c r="BT76" s="3" t="n">
        <f aca="true">-10*LN(1-RAND())</f>
        <v>4.23166035092817</v>
      </c>
      <c r="BU76" s="3" t="n">
        <f aca="true">-10*LN(1-RAND())</f>
        <v>3.37276869069938</v>
      </c>
      <c r="BV76" s="3" t="n">
        <f aca="true">-10*LN(1-RAND())</f>
        <v>1.21114459117351</v>
      </c>
      <c r="BW76" s="3" t="n">
        <f aca="true">-10*LN(1-RAND())</f>
        <v>0.843040246972758</v>
      </c>
      <c r="BX76" s="3" t="n">
        <f aca="true">-10*LN(1-RAND())</f>
        <v>5.49612811504138</v>
      </c>
      <c r="BY76" s="3" t="n">
        <f aca="true">-10*LN(1-RAND())</f>
        <v>3.13171202523047</v>
      </c>
      <c r="BZ76" s="3" t="n">
        <f aca="true">-10*LN(1-RAND())</f>
        <v>15.4981435803458</v>
      </c>
      <c r="CA76" s="3" t="n">
        <f aca="true">-10*LN(1-RAND())</f>
        <v>0.871387981222069</v>
      </c>
      <c r="CB76" s="3" t="n">
        <f aca="true">-10*LN(1-RAND())</f>
        <v>5.30412861877319</v>
      </c>
      <c r="CC76" s="3" t="n">
        <f aca="true">-10*LN(1-RAND())</f>
        <v>0.982692053090316</v>
      </c>
      <c r="CD76" s="3" t="n">
        <f aca="true">-10*LN(1-RAND())</f>
        <v>1.26359489462057</v>
      </c>
      <c r="CE76" s="3" t="n">
        <f aca="true">-10*LN(1-RAND())</f>
        <v>9.12594883475282</v>
      </c>
      <c r="CF76" s="3" t="n">
        <f aca="true">-10*LN(1-RAND())</f>
        <v>37.8656473726568</v>
      </c>
      <c r="CG76" s="3" t="n">
        <f aca="true">-10*LN(1-RAND())</f>
        <v>7.99710875063525</v>
      </c>
      <c r="CH76" s="3" t="n">
        <f aca="true">-10*LN(1-RAND())</f>
        <v>26.18046671262</v>
      </c>
      <c r="CI76" s="3" t="n">
        <f aca="true">-10*LN(1-RAND())</f>
        <v>10.9479529030155</v>
      </c>
      <c r="CJ76" s="3" t="n">
        <f aca="true">-10*LN(1-RAND())</f>
        <v>27.6555561878834</v>
      </c>
      <c r="CK76" s="3" t="n">
        <f aca="true">-10*LN(1-RAND())</f>
        <v>35.5792805504775</v>
      </c>
      <c r="CL76" s="3" t="n">
        <f aca="true">-10*LN(1-RAND())</f>
        <v>22.8144341462694</v>
      </c>
      <c r="CM76" s="3" t="n">
        <f aca="true">-10*LN(1-RAND())</f>
        <v>5.15556294883764</v>
      </c>
      <c r="CN76" s="3" t="n">
        <f aca="true">-10*LN(1-RAND())</f>
        <v>0.20682611454374</v>
      </c>
      <c r="CO76" s="3" t="n">
        <f aca="true">-10*LN(1-RAND())</f>
        <v>1.07562349792784</v>
      </c>
      <c r="CP76" s="3" t="n">
        <f aca="true">-10*LN(1-RAND())</f>
        <v>5.82421084882098</v>
      </c>
      <c r="CQ76" s="3" t="n">
        <f aca="true">-10*LN(1-RAND())</f>
        <v>5.51619401308648</v>
      </c>
      <c r="CR76" s="3" t="n">
        <f aca="true">-10*LN(1-RAND())</f>
        <v>13.0945958070503</v>
      </c>
      <c r="CS76" s="3" t="n">
        <f aca="true">-10*LN(1-RAND())</f>
        <v>22.3983029517585</v>
      </c>
      <c r="CT76" s="3" t="n">
        <f aca="true">-10*LN(1-RAND())</f>
        <v>24.6847985088711</v>
      </c>
      <c r="CU76" s="3" t="n">
        <f aca="true">-10*LN(1-RAND())</f>
        <v>2.5693260134958</v>
      </c>
      <c r="CV76" s="3" t="n">
        <f aca="true">-10*LN(1-RAND())</f>
        <v>0.901537911627466</v>
      </c>
      <c r="CW76" s="3" t="n">
        <f aca="true">-10*LN(1-RAND())</f>
        <v>4.98040221196954</v>
      </c>
      <c r="CX76" s="3" t="n">
        <f aca="true">-10*LN(1-RAND())</f>
        <v>2.88249621168187</v>
      </c>
    </row>
    <row r="77" customFormat="false" ht="12.75" hidden="false" customHeight="false" outlineLevel="0" collapsed="false">
      <c r="C77" s="3" t="n">
        <f aca="true">-10*LN(1-RAND())</f>
        <v>0.0447787290613989</v>
      </c>
      <c r="D77" s="3" t="n">
        <f aca="true">-10*LN(1-RAND())</f>
        <v>4.40070462883874</v>
      </c>
      <c r="E77" s="3" t="n">
        <f aca="true">-10*LN(1-RAND())</f>
        <v>3.16133663823702</v>
      </c>
      <c r="F77" s="3" t="n">
        <f aca="true">-10*LN(1-RAND())</f>
        <v>5.12437360560816</v>
      </c>
      <c r="G77" s="3" t="n">
        <f aca="true">-10*LN(1-RAND())</f>
        <v>7.58903436839881</v>
      </c>
      <c r="H77" s="3" t="n">
        <f aca="true">-10*LN(1-RAND())</f>
        <v>18.8664474171142</v>
      </c>
      <c r="I77" s="3" t="n">
        <f aca="true">-10*LN(1-RAND())</f>
        <v>51.0621898745186</v>
      </c>
      <c r="J77" s="3" t="n">
        <f aca="true">-10*LN(1-RAND())</f>
        <v>3.79733869171079</v>
      </c>
      <c r="K77" s="3" t="n">
        <f aca="true">-10*LN(1-RAND())</f>
        <v>1.49386658992728</v>
      </c>
      <c r="L77" s="3" t="n">
        <f aca="true">-10*LN(1-RAND())</f>
        <v>4.21507889083728</v>
      </c>
      <c r="M77" s="3" t="n">
        <f aca="true">-10*LN(1-RAND())</f>
        <v>5.43842072148563</v>
      </c>
      <c r="N77" s="3" t="n">
        <f aca="true">-10*LN(1-RAND())</f>
        <v>4.29120903673171</v>
      </c>
      <c r="O77" s="3" t="n">
        <f aca="true">-10*LN(1-RAND())</f>
        <v>23.5080761245773</v>
      </c>
      <c r="P77" s="3" t="n">
        <f aca="true">-10*LN(1-RAND())</f>
        <v>9.29554860929363</v>
      </c>
      <c r="Q77" s="3" t="n">
        <f aca="true">-10*LN(1-RAND())</f>
        <v>3.8060017219389</v>
      </c>
      <c r="R77" s="3" t="n">
        <f aca="true">-10*LN(1-RAND())</f>
        <v>2.28099111016938</v>
      </c>
      <c r="S77" s="3" t="n">
        <f aca="true">-10*LN(1-RAND())</f>
        <v>4.77378491422659</v>
      </c>
      <c r="T77" s="3" t="n">
        <f aca="true">-10*LN(1-RAND())</f>
        <v>9.29470438627239</v>
      </c>
      <c r="U77" s="3" t="n">
        <f aca="true">-10*LN(1-RAND())</f>
        <v>14.870411429994</v>
      </c>
      <c r="V77" s="3" t="n">
        <f aca="true">-10*LN(1-RAND())</f>
        <v>13.0737169851872</v>
      </c>
      <c r="W77" s="3" t="n">
        <f aca="true">-10*LN(1-RAND())</f>
        <v>11.1558340007188</v>
      </c>
      <c r="X77" s="3" t="n">
        <f aca="true">-10*LN(1-RAND())</f>
        <v>2.12113736228546</v>
      </c>
      <c r="Y77" s="3" t="n">
        <f aca="true">-10*LN(1-RAND())</f>
        <v>13.1420850967496</v>
      </c>
      <c r="Z77" s="3" t="n">
        <f aca="true">-10*LN(1-RAND())</f>
        <v>39.188015138554</v>
      </c>
      <c r="AA77" s="3" t="n">
        <f aca="true">-10*LN(1-RAND())</f>
        <v>4.71801748667064</v>
      </c>
      <c r="AB77" s="3" t="n">
        <f aca="true">-10*LN(1-RAND())</f>
        <v>2.35391125362516</v>
      </c>
      <c r="AC77" s="3" t="n">
        <f aca="true">-10*LN(1-RAND())</f>
        <v>7.21850764092679</v>
      </c>
      <c r="AD77" s="3" t="n">
        <f aca="true">-10*LN(1-RAND())</f>
        <v>13.7302218533695</v>
      </c>
      <c r="AE77" s="3" t="n">
        <f aca="true">-10*LN(1-RAND())</f>
        <v>12.1135427784203</v>
      </c>
      <c r="AF77" s="3" t="n">
        <f aca="true">-10*LN(1-RAND())</f>
        <v>11.0790313338263</v>
      </c>
      <c r="AG77" s="3" t="n">
        <f aca="true">-10*LN(1-RAND())</f>
        <v>0.302187671171842</v>
      </c>
      <c r="AH77" s="3" t="n">
        <f aca="true">-10*LN(1-RAND())</f>
        <v>2.65808588456506</v>
      </c>
      <c r="AI77" s="3" t="n">
        <f aca="true">-10*LN(1-RAND())</f>
        <v>6.10775144295782</v>
      </c>
      <c r="AJ77" s="3" t="n">
        <f aca="true">-10*LN(1-RAND())</f>
        <v>4.28158911117412</v>
      </c>
      <c r="AK77" s="3" t="n">
        <f aca="true">-10*LN(1-RAND())</f>
        <v>1.30521033252706</v>
      </c>
      <c r="AL77" s="3" t="n">
        <f aca="true">-10*LN(1-RAND())</f>
        <v>2.72655578088858</v>
      </c>
      <c r="AM77" s="3" t="n">
        <f aca="true">-10*LN(1-RAND())</f>
        <v>3.24979131056163</v>
      </c>
      <c r="AN77" s="3" t="n">
        <f aca="true">-10*LN(1-RAND())</f>
        <v>14.9932721437901</v>
      </c>
      <c r="AO77" s="3" t="n">
        <f aca="true">-10*LN(1-RAND())</f>
        <v>3.94963784863713</v>
      </c>
      <c r="AP77" s="3" t="n">
        <f aca="true">-10*LN(1-RAND())</f>
        <v>14.2867525146996</v>
      </c>
      <c r="AQ77" s="3" t="n">
        <f aca="true">-10*LN(1-RAND())</f>
        <v>5.71640501728093</v>
      </c>
      <c r="AR77" s="3" t="n">
        <f aca="true">-10*LN(1-RAND())</f>
        <v>0.689676010163314</v>
      </c>
      <c r="AS77" s="3" t="n">
        <f aca="true">-10*LN(1-RAND())</f>
        <v>7.79650927641166</v>
      </c>
      <c r="AT77" s="3" t="n">
        <f aca="true">-10*LN(1-RAND())</f>
        <v>5.1142371769435</v>
      </c>
      <c r="AU77" s="3" t="n">
        <f aca="true">-10*LN(1-RAND())</f>
        <v>10.8819903422206</v>
      </c>
      <c r="AV77" s="3" t="n">
        <f aca="true">-10*LN(1-RAND())</f>
        <v>0.672822730685125</v>
      </c>
      <c r="AW77" s="3" t="n">
        <f aca="true">-10*LN(1-RAND())</f>
        <v>22.5756509036512</v>
      </c>
      <c r="AX77" s="3" t="n">
        <f aca="true">-10*LN(1-RAND())</f>
        <v>3.04515262077626</v>
      </c>
      <c r="AY77" s="3" t="n">
        <f aca="true">-10*LN(1-RAND())</f>
        <v>25.7636145084811</v>
      </c>
      <c r="AZ77" s="3" t="n">
        <f aca="true">-10*LN(1-RAND())</f>
        <v>11.3514550783927</v>
      </c>
      <c r="BA77" s="3" t="n">
        <f aca="true">-10*LN(1-RAND())</f>
        <v>34.1728780796131</v>
      </c>
      <c r="BB77" s="3" t="n">
        <f aca="true">-10*LN(1-RAND())</f>
        <v>29.7295379221538</v>
      </c>
      <c r="BC77" s="3" t="n">
        <f aca="true">-10*LN(1-RAND())</f>
        <v>13.6270072806121</v>
      </c>
      <c r="BD77" s="3" t="n">
        <f aca="true">-10*LN(1-RAND())</f>
        <v>3.18020411321488</v>
      </c>
      <c r="BE77" s="3" t="n">
        <f aca="true">-10*LN(1-RAND())</f>
        <v>5.1212801514464</v>
      </c>
      <c r="BF77" s="3" t="n">
        <f aca="true">-10*LN(1-RAND())</f>
        <v>4.75813886681178</v>
      </c>
      <c r="BG77" s="3" t="n">
        <f aca="true">-10*LN(1-RAND())</f>
        <v>9.27406672410818</v>
      </c>
      <c r="BH77" s="3" t="n">
        <f aca="true">-10*LN(1-RAND())</f>
        <v>26.4685892624591</v>
      </c>
      <c r="BI77" s="3" t="n">
        <f aca="true">-10*LN(1-RAND())</f>
        <v>7.34029998855869</v>
      </c>
      <c r="BJ77" s="3" t="n">
        <f aca="true">-10*LN(1-RAND())</f>
        <v>18.7926164465096</v>
      </c>
      <c r="BK77" s="3" t="n">
        <f aca="true">-10*LN(1-RAND())</f>
        <v>8.65365636679459</v>
      </c>
      <c r="BL77" s="3" t="n">
        <f aca="true">-10*LN(1-RAND())</f>
        <v>34.5439285883971</v>
      </c>
      <c r="BM77" s="3" t="n">
        <f aca="true">-10*LN(1-RAND())</f>
        <v>6.30740169090663</v>
      </c>
      <c r="BN77" s="3" t="n">
        <f aca="true">-10*LN(1-RAND())</f>
        <v>1.46325242149883</v>
      </c>
      <c r="BO77" s="3" t="n">
        <f aca="true">-10*LN(1-RAND())</f>
        <v>1.94189717445218</v>
      </c>
      <c r="BP77" s="3" t="n">
        <f aca="true">-10*LN(1-RAND())</f>
        <v>0.902030660474495</v>
      </c>
      <c r="BQ77" s="3" t="n">
        <f aca="true">-10*LN(1-RAND())</f>
        <v>20.7973053989829</v>
      </c>
      <c r="BR77" s="3" t="n">
        <f aca="true">-10*LN(1-RAND())</f>
        <v>0.524201195504575</v>
      </c>
      <c r="BS77" s="3" t="n">
        <f aca="true">-10*LN(1-RAND())</f>
        <v>25.0843258957332</v>
      </c>
      <c r="BT77" s="3" t="n">
        <f aca="true">-10*LN(1-RAND())</f>
        <v>13.5722362829562</v>
      </c>
      <c r="BU77" s="3" t="n">
        <f aca="true">-10*LN(1-RAND())</f>
        <v>4.62069801288901</v>
      </c>
      <c r="BV77" s="3" t="n">
        <f aca="true">-10*LN(1-RAND())</f>
        <v>26.15103250922</v>
      </c>
      <c r="BW77" s="3" t="n">
        <f aca="true">-10*LN(1-RAND())</f>
        <v>8.62533086179177</v>
      </c>
      <c r="BX77" s="3" t="n">
        <f aca="true">-10*LN(1-RAND())</f>
        <v>7.55479958830721</v>
      </c>
      <c r="BY77" s="3" t="n">
        <f aca="true">-10*LN(1-RAND())</f>
        <v>14.2937076287298</v>
      </c>
      <c r="BZ77" s="3" t="n">
        <f aca="true">-10*LN(1-RAND())</f>
        <v>4.84250418329171</v>
      </c>
      <c r="CA77" s="3" t="n">
        <f aca="true">-10*LN(1-RAND())</f>
        <v>13.5324694853756</v>
      </c>
      <c r="CB77" s="3" t="n">
        <f aca="true">-10*LN(1-RAND())</f>
        <v>2.24165550264834</v>
      </c>
      <c r="CC77" s="3" t="n">
        <f aca="true">-10*LN(1-RAND())</f>
        <v>1.78957850860049</v>
      </c>
      <c r="CD77" s="3" t="n">
        <f aca="true">-10*LN(1-RAND())</f>
        <v>2.99882101867087</v>
      </c>
      <c r="CE77" s="3" t="n">
        <f aca="true">-10*LN(1-RAND())</f>
        <v>8.17918698893899</v>
      </c>
      <c r="CF77" s="3" t="n">
        <f aca="true">-10*LN(1-RAND())</f>
        <v>14.1841910048985</v>
      </c>
      <c r="CG77" s="3" t="n">
        <f aca="true">-10*LN(1-RAND())</f>
        <v>22.0675639900346</v>
      </c>
      <c r="CH77" s="3" t="n">
        <f aca="true">-10*LN(1-RAND())</f>
        <v>21.6826047562726</v>
      </c>
      <c r="CI77" s="3" t="n">
        <f aca="true">-10*LN(1-RAND())</f>
        <v>11.0953911993653</v>
      </c>
      <c r="CJ77" s="3" t="n">
        <f aca="true">-10*LN(1-RAND())</f>
        <v>16.3908659754457</v>
      </c>
      <c r="CK77" s="3" t="n">
        <f aca="true">-10*LN(1-RAND())</f>
        <v>4.29018916439125</v>
      </c>
      <c r="CL77" s="3" t="n">
        <f aca="true">-10*LN(1-RAND())</f>
        <v>19.314452514543</v>
      </c>
      <c r="CM77" s="3" t="n">
        <f aca="true">-10*LN(1-RAND())</f>
        <v>17.0195661118181</v>
      </c>
      <c r="CN77" s="3" t="n">
        <f aca="true">-10*LN(1-RAND())</f>
        <v>27.7003059068506</v>
      </c>
      <c r="CO77" s="3" t="n">
        <f aca="true">-10*LN(1-RAND())</f>
        <v>21.8451507736414</v>
      </c>
      <c r="CP77" s="3" t="n">
        <f aca="true">-10*LN(1-RAND())</f>
        <v>3.93600636832047</v>
      </c>
      <c r="CQ77" s="3" t="n">
        <f aca="true">-10*LN(1-RAND())</f>
        <v>13.7828837124594</v>
      </c>
      <c r="CR77" s="3" t="n">
        <f aca="true">-10*LN(1-RAND())</f>
        <v>22.5819075637298</v>
      </c>
      <c r="CS77" s="3" t="n">
        <f aca="true">-10*LN(1-RAND())</f>
        <v>2.31840218615939</v>
      </c>
      <c r="CT77" s="3" t="n">
        <f aca="true">-10*LN(1-RAND())</f>
        <v>11.7845843737326</v>
      </c>
      <c r="CU77" s="3" t="n">
        <f aca="true">-10*LN(1-RAND())</f>
        <v>4.38123907683604</v>
      </c>
      <c r="CV77" s="3" t="n">
        <f aca="true">-10*LN(1-RAND())</f>
        <v>2.46275009980389</v>
      </c>
      <c r="CW77" s="3" t="n">
        <f aca="true">-10*LN(1-RAND())</f>
        <v>13.7793858666932</v>
      </c>
      <c r="CX77" s="3" t="n">
        <f aca="true">-10*LN(1-RAND())</f>
        <v>8.22334099820088</v>
      </c>
    </row>
    <row r="78" customFormat="false" ht="12.75" hidden="false" customHeight="false" outlineLevel="0" collapsed="false">
      <c r="C78" s="3" t="n">
        <f aca="true">-10*LN(1-RAND())</f>
        <v>7.75648575185075</v>
      </c>
      <c r="D78" s="3" t="n">
        <f aca="true">-10*LN(1-RAND())</f>
        <v>0.937360641790276</v>
      </c>
      <c r="E78" s="3" t="n">
        <f aca="true">-10*LN(1-RAND())</f>
        <v>0.0727246952366097</v>
      </c>
      <c r="F78" s="3" t="n">
        <f aca="true">-10*LN(1-RAND())</f>
        <v>24.3043280061626</v>
      </c>
      <c r="G78" s="3" t="n">
        <f aca="true">-10*LN(1-RAND())</f>
        <v>7.69588026682488</v>
      </c>
      <c r="H78" s="3" t="n">
        <f aca="true">-10*LN(1-RAND())</f>
        <v>35.1877154576055</v>
      </c>
      <c r="I78" s="3" t="n">
        <f aca="true">-10*LN(1-RAND())</f>
        <v>47.9466100116328</v>
      </c>
      <c r="J78" s="3" t="n">
        <f aca="true">-10*LN(1-RAND())</f>
        <v>8.19187097584895</v>
      </c>
      <c r="K78" s="3" t="n">
        <f aca="true">-10*LN(1-RAND())</f>
        <v>3.60581188361052</v>
      </c>
      <c r="L78" s="3" t="n">
        <f aca="true">-10*LN(1-RAND())</f>
        <v>15.0206132323693</v>
      </c>
      <c r="M78" s="3" t="n">
        <f aca="true">-10*LN(1-RAND())</f>
        <v>22.6008381513992</v>
      </c>
      <c r="N78" s="3" t="n">
        <f aca="true">-10*LN(1-RAND())</f>
        <v>0.478137310014944</v>
      </c>
      <c r="O78" s="3" t="n">
        <f aca="true">-10*LN(1-RAND())</f>
        <v>5.72537827226692</v>
      </c>
      <c r="P78" s="3" t="n">
        <f aca="true">-10*LN(1-RAND())</f>
        <v>3.52112737415142</v>
      </c>
      <c r="Q78" s="3" t="n">
        <f aca="true">-10*LN(1-RAND())</f>
        <v>17.8753061922967</v>
      </c>
      <c r="R78" s="3" t="n">
        <f aca="true">-10*LN(1-RAND())</f>
        <v>14.5864809765306</v>
      </c>
      <c r="S78" s="3" t="n">
        <f aca="true">-10*LN(1-RAND())</f>
        <v>4.14214354404415</v>
      </c>
      <c r="T78" s="3" t="n">
        <f aca="true">-10*LN(1-RAND())</f>
        <v>20.7144302272979</v>
      </c>
      <c r="U78" s="3" t="n">
        <f aca="true">-10*LN(1-RAND())</f>
        <v>0.827873357090729</v>
      </c>
      <c r="V78" s="3" t="n">
        <f aca="true">-10*LN(1-RAND())</f>
        <v>6.70776999464553</v>
      </c>
      <c r="W78" s="3" t="n">
        <f aca="true">-10*LN(1-RAND())</f>
        <v>16.7120238869087</v>
      </c>
      <c r="X78" s="3" t="n">
        <f aca="true">-10*LN(1-RAND())</f>
        <v>14.3754513076129</v>
      </c>
      <c r="Y78" s="3" t="n">
        <f aca="true">-10*LN(1-RAND())</f>
        <v>25.7591075234547</v>
      </c>
      <c r="Z78" s="3" t="n">
        <f aca="true">-10*LN(1-RAND())</f>
        <v>3.99674084231616</v>
      </c>
      <c r="AA78" s="3" t="n">
        <f aca="true">-10*LN(1-RAND())</f>
        <v>1.73211289315916</v>
      </c>
      <c r="AB78" s="3" t="n">
        <f aca="true">-10*LN(1-RAND())</f>
        <v>2.55611764006393</v>
      </c>
      <c r="AC78" s="3" t="n">
        <f aca="true">-10*LN(1-RAND())</f>
        <v>5.99208357581883</v>
      </c>
      <c r="AD78" s="3" t="n">
        <f aca="true">-10*LN(1-RAND())</f>
        <v>12.4076125700944</v>
      </c>
      <c r="AE78" s="3" t="n">
        <f aca="true">-10*LN(1-RAND())</f>
        <v>7.74181711534965</v>
      </c>
      <c r="AF78" s="3" t="n">
        <f aca="true">-10*LN(1-RAND())</f>
        <v>2.07892986990533</v>
      </c>
      <c r="AG78" s="3" t="n">
        <f aca="true">-10*LN(1-RAND())</f>
        <v>15.5632441986495</v>
      </c>
      <c r="AH78" s="3" t="n">
        <f aca="true">-10*LN(1-RAND())</f>
        <v>2.82640964893686</v>
      </c>
      <c r="AI78" s="3" t="n">
        <f aca="true">-10*LN(1-RAND())</f>
        <v>80.1890324509111</v>
      </c>
      <c r="AJ78" s="3" t="n">
        <f aca="true">-10*LN(1-RAND())</f>
        <v>4.97745248973647</v>
      </c>
      <c r="AK78" s="3" t="n">
        <f aca="true">-10*LN(1-RAND())</f>
        <v>1.90029118741346</v>
      </c>
      <c r="AL78" s="3" t="n">
        <f aca="true">-10*LN(1-RAND())</f>
        <v>3.62954620628962</v>
      </c>
      <c r="AM78" s="3" t="n">
        <f aca="true">-10*LN(1-RAND())</f>
        <v>7.91362477645179</v>
      </c>
      <c r="AN78" s="3" t="n">
        <f aca="true">-10*LN(1-RAND())</f>
        <v>12.1255520566489</v>
      </c>
      <c r="AO78" s="3" t="n">
        <f aca="true">-10*LN(1-RAND())</f>
        <v>12.985679154529</v>
      </c>
      <c r="AP78" s="3" t="n">
        <f aca="true">-10*LN(1-RAND())</f>
        <v>6.51920936650997</v>
      </c>
      <c r="AQ78" s="3" t="n">
        <f aca="true">-10*LN(1-RAND())</f>
        <v>24.0309720288237</v>
      </c>
      <c r="AR78" s="3" t="n">
        <f aca="true">-10*LN(1-RAND())</f>
        <v>14.1697409680923</v>
      </c>
      <c r="AS78" s="3" t="n">
        <f aca="true">-10*LN(1-RAND())</f>
        <v>10.2382335904514</v>
      </c>
      <c r="AT78" s="3" t="n">
        <f aca="true">-10*LN(1-RAND())</f>
        <v>5.84891696952809</v>
      </c>
      <c r="AU78" s="3" t="n">
        <f aca="true">-10*LN(1-RAND())</f>
        <v>5.1011599725418</v>
      </c>
      <c r="AV78" s="3" t="n">
        <f aca="true">-10*LN(1-RAND())</f>
        <v>2.87944947710558</v>
      </c>
      <c r="AW78" s="3" t="n">
        <f aca="true">-10*LN(1-RAND())</f>
        <v>16.1086062502782</v>
      </c>
      <c r="AX78" s="3" t="n">
        <f aca="true">-10*LN(1-RAND())</f>
        <v>13.8697728126772</v>
      </c>
      <c r="AY78" s="3" t="n">
        <f aca="true">-10*LN(1-RAND())</f>
        <v>9.21083856480561</v>
      </c>
      <c r="AZ78" s="3" t="n">
        <f aca="true">-10*LN(1-RAND())</f>
        <v>2.91431471610539</v>
      </c>
      <c r="BA78" s="3" t="n">
        <f aca="true">-10*LN(1-RAND())</f>
        <v>1.92826555308118</v>
      </c>
      <c r="BB78" s="3" t="n">
        <f aca="true">-10*LN(1-RAND())</f>
        <v>6.67784206639212</v>
      </c>
      <c r="BC78" s="3" t="n">
        <f aca="true">-10*LN(1-RAND())</f>
        <v>4.26324576786387</v>
      </c>
      <c r="BD78" s="3" t="n">
        <f aca="true">-10*LN(1-RAND())</f>
        <v>8.82288551737892</v>
      </c>
      <c r="BE78" s="3" t="n">
        <f aca="true">-10*LN(1-RAND())</f>
        <v>6.22703696323805</v>
      </c>
      <c r="BF78" s="3" t="n">
        <f aca="true">-10*LN(1-RAND())</f>
        <v>57.6713378579068</v>
      </c>
      <c r="BG78" s="3" t="n">
        <f aca="true">-10*LN(1-RAND())</f>
        <v>33.4267285651507</v>
      </c>
      <c r="BH78" s="3" t="n">
        <f aca="true">-10*LN(1-RAND())</f>
        <v>8.11738072809865</v>
      </c>
      <c r="BI78" s="3" t="n">
        <f aca="true">-10*LN(1-RAND())</f>
        <v>4.36211159302122</v>
      </c>
      <c r="BJ78" s="3" t="n">
        <f aca="true">-10*LN(1-RAND())</f>
        <v>0.583862515190356</v>
      </c>
      <c r="BK78" s="3" t="n">
        <f aca="true">-10*LN(1-RAND())</f>
        <v>11.6291355327122</v>
      </c>
      <c r="BL78" s="3" t="n">
        <f aca="true">-10*LN(1-RAND())</f>
        <v>15.9829840496802</v>
      </c>
      <c r="BM78" s="3" t="n">
        <f aca="true">-10*LN(1-RAND())</f>
        <v>1.46435615842331</v>
      </c>
      <c r="BN78" s="3" t="n">
        <f aca="true">-10*LN(1-RAND())</f>
        <v>3.50116652791821</v>
      </c>
      <c r="BO78" s="3" t="n">
        <f aca="true">-10*LN(1-RAND())</f>
        <v>3.2833036208995</v>
      </c>
      <c r="BP78" s="3" t="n">
        <f aca="true">-10*LN(1-RAND())</f>
        <v>27.6048540693134</v>
      </c>
      <c r="BQ78" s="3" t="n">
        <f aca="true">-10*LN(1-RAND())</f>
        <v>4.73824191189591</v>
      </c>
      <c r="BR78" s="3" t="n">
        <f aca="true">-10*LN(1-RAND())</f>
        <v>5.41248711170311</v>
      </c>
      <c r="BS78" s="3" t="n">
        <f aca="true">-10*LN(1-RAND())</f>
        <v>6.51820576344003</v>
      </c>
      <c r="BT78" s="3" t="n">
        <f aca="true">-10*LN(1-RAND())</f>
        <v>1.99315418661167</v>
      </c>
      <c r="BU78" s="3" t="n">
        <f aca="true">-10*LN(1-RAND())</f>
        <v>5.01759431315428</v>
      </c>
      <c r="BV78" s="3" t="n">
        <f aca="true">-10*LN(1-RAND())</f>
        <v>1.9982727418089</v>
      </c>
      <c r="BW78" s="3" t="n">
        <f aca="true">-10*LN(1-RAND())</f>
        <v>3.52109890024946</v>
      </c>
      <c r="BX78" s="3" t="n">
        <f aca="true">-10*LN(1-RAND())</f>
        <v>0.269115626756861</v>
      </c>
      <c r="BY78" s="3" t="n">
        <f aca="true">-10*LN(1-RAND())</f>
        <v>0.292630137018494</v>
      </c>
      <c r="BZ78" s="3" t="n">
        <f aca="true">-10*LN(1-RAND())</f>
        <v>13.982330534573</v>
      </c>
      <c r="CA78" s="3" t="n">
        <f aca="true">-10*LN(1-RAND())</f>
        <v>3.53761851901865</v>
      </c>
      <c r="CB78" s="3" t="n">
        <f aca="true">-10*LN(1-RAND())</f>
        <v>25.4960226281087</v>
      </c>
      <c r="CC78" s="3" t="n">
        <f aca="true">-10*LN(1-RAND())</f>
        <v>5.45211575357872</v>
      </c>
      <c r="CD78" s="3" t="n">
        <f aca="true">-10*LN(1-RAND())</f>
        <v>4.65073444042687</v>
      </c>
      <c r="CE78" s="3" t="n">
        <f aca="true">-10*LN(1-RAND())</f>
        <v>1.15684922324309</v>
      </c>
      <c r="CF78" s="3" t="n">
        <f aca="true">-10*LN(1-RAND())</f>
        <v>22.7755879575007</v>
      </c>
      <c r="CG78" s="3" t="n">
        <f aca="true">-10*LN(1-RAND())</f>
        <v>3.89691241183459</v>
      </c>
      <c r="CH78" s="3" t="n">
        <f aca="true">-10*LN(1-RAND())</f>
        <v>26.7442470476209</v>
      </c>
      <c r="CI78" s="3" t="n">
        <f aca="true">-10*LN(1-RAND())</f>
        <v>1.97841233144509</v>
      </c>
      <c r="CJ78" s="3" t="n">
        <f aca="true">-10*LN(1-RAND())</f>
        <v>12.842705821834</v>
      </c>
      <c r="CK78" s="3" t="n">
        <f aca="true">-10*LN(1-RAND())</f>
        <v>6.39863000010647</v>
      </c>
      <c r="CL78" s="3" t="n">
        <f aca="true">-10*LN(1-RAND())</f>
        <v>21.838810061233</v>
      </c>
      <c r="CM78" s="3" t="n">
        <f aca="true">-10*LN(1-RAND())</f>
        <v>13.8738965119614</v>
      </c>
      <c r="CN78" s="3" t="n">
        <f aca="true">-10*LN(1-RAND())</f>
        <v>4.22176449133831</v>
      </c>
      <c r="CO78" s="3" t="n">
        <f aca="true">-10*LN(1-RAND())</f>
        <v>9.94031148912553</v>
      </c>
      <c r="CP78" s="3" t="n">
        <f aca="true">-10*LN(1-RAND())</f>
        <v>3.4603463680965</v>
      </c>
      <c r="CQ78" s="3" t="n">
        <f aca="true">-10*LN(1-RAND())</f>
        <v>13.9262871484641</v>
      </c>
      <c r="CR78" s="3" t="n">
        <f aca="true">-10*LN(1-RAND())</f>
        <v>24.8954942246996</v>
      </c>
      <c r="CS78" s="3" t="n">
        <f aca="true">-10*LN(1-RAND())</f>
        <v>16.3621568297566</v>
      </c>
      <c r="CT78" s="3" t="n">
        <f aca="true">-10*LN(1-RAND())</f>
        <v>34.3697238989964</v>
      </c>
      <c r="CU78" s="3" t="n">
        <f aca="true">-10*LN(1-RAND())</f>
        <v>24.9980768134863</v>
      </c>
      <c r="CV78" s="3" t="n">
        <f aca="true">-10*LN(1-RAND())</f>
        <v>3.98350389073033</v>
      </c>
      <c r="CW78" s="3" t="n">
        <f aca="true">-10*LN(1-RAND())</f>
        <v>33.9379678454153</v>
      </c>
      <c r="CX78" s="3" t="n">
        <f aca="true">-10*LN(1-RAND())</f>
        <v>2.19629179108789</v>
      </c>
    </row>
    <row r="79" customFormat="false" ht="12.75" hidden="false" customHeight="false" outlineLevel="0" collapsed="false">
      <c r="C79" s="3" t="n">
        <f aca="true">-10*LN(1-RAND())</f>
        <v>17.372930113411</v>
      </c>
      <c r="D79" s="3" t="n">
        <f aca="true">-10*LN(1-RAND())</f>
        <v>8.2868134690445</v>
      </c>
      <c r="E79" s="3" t="n">
        <f aca="true">-10*LN(1-RAND())</f>
        <v>6.50843564514617</v>
      </c>
      <c r="F79" s="3" t="n">
        <f aca="true">-10*LN(1-RAND())</f>
        <v>24.0768567685928</v>
      </c>
      <c r="G79" s="3" t="n">
        <f aca="true">-10*LN(1-RAND())</f>
        <v>31.9300218550906</v>
      </c>
      <c r="H79" s="3" t="n">
        <f aca="true">-10*LN(1-RAND())</f>
        <v>0.668000913832792</v>
      </c>
      <c r="I79" s="3" t="n">
        <f aca="true">-10*LN(1-RAND())</f>
        <v>17.6346894115128</v>
      </c>
      <c r="J79" s="3" t="n">
        <f aca="true">-10*LN(1-RAND())</f>
        <v>2.61561877189426</v>
      </c>
      <c r="K79" s="3" t="n">
        <f aca="true">-10*LN(1-RAND())</f>
        <v>15.8250227864816</v>
      </c>
      <c r="L79" s="3" t="n">
        <f aca="true">-10*LN(1-RAND())</f>
        <v>2.11356984687524</v>
      </c>
      <c r="M79" s="3" t="n">
        <f aca="true">-10*LN(1-RAND())</f>
        <v>19.344230756603</v>
      </c>
      <c r="N79" s="3" t="n">
        <f aca="true">-10*LN(1-RAND())</f>
        <v>10.6560948207796</v>
      </c>
      <c r="O79" s="3" t="n">
        <f aca="true">-10*LN(1-RAND())</f>
        <v>1.68803068995657</v>
      </c>
      <c r="P79" s="3" t="n">
        <f aca="true">-10*LN(1-RAND())</f>
        <v>8.18875345462323</v>
      </c>
      <c r="Q79" s="3" t="n">
        <f aca="true">-10*LN(1-RAND())</f>
        <v>1.21282296905516</v>
      </c>
      <c r="R79" s="3" t="n">
        <f aca="true">-10*LN(1-RAND())</f>
        <v>1.06469470759666</v>
      </c>
      <c r="S79" s="3" t="n">
        <f aca="true">-10*LN(1-RAND())</f>
        <v>2.48016906085253</v>
      </c>
      <c r="T79" s="3" t="n">
        <f aca="true">-10*LN(1-RAND())</f>
        <v>31.5032230457347</v>
      </c>
      <c r="U79" s="3" t="n">
        <f aca="true">-10*LN(1-RAND())</f>
        <v>1.71106104657134</v>
      </c>
      <c r="V79" s="3" t="n">
        <f aca="true">-10*LN(1-RAND())</f>
        <v>0.605254878853736</v>
      </c>
      <c r="W79" s="3" t="n">
        <f aca="true">-10*LN(1-RAND())</f>
        <v>8.60099780540658</v>
      </c>
      <c r="X79" s="3" t="n">
        <f aca="true">-10*LN(1-RAND())</f>
        <v>6.40074745846826</v>
      </c>
      <c r="Y79" s="3" t="n">
        <f aca="true">-10*LN(1-RAND())</f>
        <v>8.94326887341178</v>
      </c>
      <c r="Z79" s="3" t="n">
        <f aca="true">-10*LN(1-RAND())</f>
        <v>6.22333450340237</v>
      </c>
      <c r="AA79" s="3" t="n">
        <f aca="true">-10*LN(1-RAND())</f>
        <v>22.6779091044193</v>
      </c>
      <c r="AB79" s="3" t="n">
        <f aca="true">-10*LN(1-RAND())</f>
        <v>3.13119198567377</v>
      </c>
      <c r="AC79" s="3" t="n">
        <f aca="true">-10*LN(1-RAND())</f>
        <v>25.6714393442227</v>
      </c>
      <c r="AD79" s="3" t="n">
        <f aca="true">-10*LN(1-RAND())</f>
        <v>1.77911285221466</v>
      </c>
      <c r="AE79" s="3" t="n">
        <f aca="true">-10*LN(1-RAND())</f>
        <v>5.61350660823561</v>
      </c>
      <c r="AF79" s="3" t="n">
        <f aca="true">-10*LN(1-RAND())</f>
        <v>0.566256260279067</v>
      </c>
      <c r="AG79" s="3" t="n">
        <f aca="true">-10*LN(1-RAND())</f>
        <v>15.2348979777507</v>
      </c>
      <c r="AH79" s="3" t="n">
        <f aca="true">-10*LN(1-RAND())</f>
        <v>0.794696757642432</v>
      </c>
      <c r="AI79" s="3" t="n">
        <f aca="true">-10*LN(1-RAND())</f>
        <v>6.03098570787765</v>
      </c>
      <c r="AJ79" s="3" t="n">
        <f aca="true">-10*LN(1-RAND())</f>
        <v>12.1474651199036</v>
      </c>
      <c r="AK79" s="3" t="n">
        <f aca="true">-10*LN(1-RAND())</f>
        <v>36.203705866181</v>
      </c>
      <c r="AL79" s="3" t="n">
        <f aca="true">-10*LN(1-RAND())</f>
        <v>4.63903726045875</v>
      </c>
      <c r="AM79" s="3" t="n">
        <f aca="true">-10*LN(1-RAND())</f>
        <v>0.690015265858515</v>
      </c>
      <c r="AN79" s="3" t="n">
        <f aca="true">-10*LN(1-RAND())</f>
        <v>4.1370989614512</v>
      </c>
      <c r="AO79" s="3" t="n">
        <f aca="true">-10*LN(1-RAND())</f>
        <v>0.679221282211305</v>
      </c>
      <c r="AP79" s="3" t="n">
        <f aca="true">-10*LN(1-RAND())</f>
        <v>3.46593499711285</v>
      </c>
      <c r="AQ79" s="3" t="n">
        <f aca="true">-10*LN(1-RAND())</f>
        <v>5.52689065985443</v>
      </c>
      <c r="AR79" s="3" t="n">
        <f aca="true">-10*LN(1-RAND())</f>
        <v>11.7805922132335</v>
      </c>
      <c r="AS79" s="3" t="n">
        <f aca="true">-10*LN(1-RAND())</f>
        <v>5.36185611682119</v>
      </c>
      <c r="AT79" s="3" t="n">
        <f aca="true">-10*LN(1-RAND())</f>
        <v>8.29292778508089</v>
      </c>
      <c r="AU79" s="3" t="n">
        <f aca="true">-10*LN(1-RAND())</f>
        <v>19.8152551758983</v>
      </c>
      <c r="AV79" s="3" t="n">
        <f aca="true">-10*LN(1-RAND())</f>
        <v>0.852844491289307</v>
      </c>
      <c r="AW79" s="3" t="n">
        <f aca="true">-10*LN(1-RAND())</f>
        <v>6.85456491568279</v>
      </c>
      <c r="AX79" s="3" t="n">
        <f aca="true">-10*LN(1-RAND())</f>
        <v>13.4792878934039</v>
      </c>
      <c r="AY79" s="3" t="n">
        <f aca="true">-10*LN(1-RAND())</f>
        <v>18.3682519013034</v>
      </c>
      <c r="AZ79" s="3" t="n">
        <f aca="true">-10*LN(1-RAND())</f>
        <v>9.71741192531501</v>
      </c>
      <c r="BA79" s="3" t="n">
        <f aca="true">-10*LN(1-RAND())</f>
        <v>6.63893285121002</v>
      </c>
      <c r="BB79" s="3" t="n">
        <f aca="true">-10*LN(1-RAND())</f>
        <v>11.3337365681214</v>
      </c>
      <c r="BC79" s="3" t="n">
        <f aca="true">-10*LN(1-RAND())</f>
        <v>10.2746164706739</v>
      </c>
      <c r="BD79" s="3" t="n">
        <f aca="true">-10*LN(1-RAND())</f>
        <v>4.25386105514482</v>
      </c>
      <c r="BE79" s="3" t="n">
        <f aca="true">-10*LN(1-RAND())</f>
        <v>1.65052017861134</v>
      </c>
      <c r="BF79" s="3" t="n">
        <f aca="true">-10*LN(1-RAND())</f>
        <v>8.02448187451575</v>
      </c>
      <c r="BG79" s="3" t="n">
        <f aca="true">-10*LN(1-RAND())</f>
        <v>11.3245835106549</v>
      </c>
      <c r="BH79" s="3" t="n">
        <f aca="true">-10*LN(1-RAND())</f>
        <v>12.4576534817048</v>
      </c>
      <c r="BI79" s="3" t="n">
        <f aca="true">-10*LN(1-RAND())</f>
        <v>2.37489458454065</v>
      </c>
      <c r="BJ79" s="3" t="n">
        <f aca="true">-10*LN(1-RAND())</f>
        <v>3.51211560683727</v>
      </c>
      <c r="BK79" s="3" t="n">
        <f aca="true">-10*LN(1-RAND())</f>
        <v>11.1253701444183</v>
      </c>
      <c r="BL79" s="3" t="n">
        <f aca="true">-10*LN(1-RAND())</f>
        <v>4.53031172632158</v>
      </c>
      <c r="BM79" s="3" t="n">
        <f aca="true">-10*LN(1-RAND())</f>
        <v>10.428382450251</v>
      </c>
      <c r="BN79" s="3" t="n">
        <f aca="true">-10*LN(1-RAND())</f>
        <v>1.99137109907995</v>
      </c>
      <c r="BO79" s="3" t="n">
        <f aca="true">-10*LN(1-RAND())</f>
        <v>24.262284701076</v>
      </c>
      <c r="BP79" s="3" t="n">
        <f aca="true">-10*LN(1-RAND())</f>
        <v>4.40663794942603</v>
      </c>
      <c r="BQ79" s="3" t="n">
        <f aca="true">-10*LN(1-RAND())</f>
        <v>10.7438900640356</v>
      </c>
      <c r="BR79" s="3" t="n">
        <f aca="true">-10*LN(1-RAND())</f>
        <v>0.607864354427889</v>
      </c>
      <c r="BS79" s="3" t="n">
        <f aca="true">-10*LN(1-RAND())</f>
        <v>8.45759917231777</v>
      </c>
      <c r="BT79" s="3" t="n">
        <f aca="true">-10*LN(1-RAND())</f>
        <v>33.0113096889747</v>
      </c>
      <c r="BU79" s="3" t="n">
        <f aca="true">-10*LN(1-RAND())</f>
        <v>6.20599504960622</v>
      </c>
      <c r="BV79" s="3" t="n">
        <f aca="true">-10*LN(1-RAND())</f>
        <v>16.062805015194</v>
      </c>
      <c r="BW79" s="3" t="n">
        <f aca="true">-10*LN(1-RAND())</f>
        <v>1.05772633756212</v>
      </c>
      <c r="BX79" s="3" t="n">
        <f aca="true">-10*LN(1-RAND())</f>
        <v>19.5633107652526</v>
      </c>
      <c r="BY79" s="3" t="n">
        <f aca="true">-10*LN(1-RAND())</f>
        <v>17.5025135221727</v>
      </c>
      <c r="BZ79" s="3" t="n">
        <f aca="true">-10*LN(1-RAND())</f>
        <v>1.05153578306041</v>
      </c>
      <c r="CA79" s="3" t="n">
        <f aca="true">-10*LN(1-RAND())</f>
        <v>18.8150668026997</v>
      </c>
      <c r="CB79" s="3" t="n">
        <f aca="true">-10*LN(1-RAND())</f>
        <v>1.2704224944379</v>
      </c>
      <c r="CC79" s="3" t="n">
        <f aca="true">-10*LN(1-RAND())</f>
        <v>28.7119451678294</v>
      </c>
      <c r="CD79" s="3" t="n">
        <f aca="true">-10*LN(1-RAND())</f>
        <v>1.9082471109459</v>
      </c>
      <c r="CE79" s="3" t="n">
        <f aca="true">-10*LN(1-RAND())</f>
        <v>1.45482387372027</v>
      </c>
      <c r="CF79" s="3" t="n">
        <f aca="true">-10*LN(1-RAND())</f>
        <v>13.7253301555083</v>
      </c>
      <c r="CG79" s="3" t="n">
        <f aca="true">-10*LN(1-RAND())</f>
        <v>8.25652197991393</v>
      </c>
      <c r="CH79" s="3" t="n">
        <f aca="true">-10*LN(1-RAND())</f>
        <v>10.3816063916365</v>
      </c>
      <c r="CI79" s="3" t="n">
        <f aca="true">-10*LN(1-RAND())</f>
        <v>1.91533648885915</v>
      </c>
      <c r="CJ79" s="3" t="n">
        <f aca="true">-10*LN(1-RAND())</f>
        <v>20.327844232385</v>
      </c>
      <c r="CK79" s="3" t="n">
        <f aca="true">-10*LN(1-RAND())</f>
        <v>4.24563923736988</v>
      </c>
      <c r="CL79" s="3" t="n">
        <f aca="true">-10*LN(1-RAND())</f>
        <v>6.99048374976619</v>
      </c>
      <c r="CM79" s="3" t="n">
        <f aca="true">-10*LN(1-RAND())</f>
        <v>3.79976534437923</v>
      </c>
      <c r="CN79" s="3" t="n">
        <f aca="true">-10*LN(1-RAND())</f>
        <v>3.44705507509982</v>
      </c>
      <c r="CO79" s="3" t="n">
        <f aca="true">-10*LN(1-RAND())</f>
        <v>26.5746911524368</v>
      </c>
      <c r="CP79" s="3" t="n">
        <f aca="true">-10*LN(1-RAND())</f>
        <v>16.4023386873709</v>
      </c>
      <c r="CQ79" s="3" t="n">
        <f aca="true">-10*LN(1-RAND())</f>
        <v>15.5914264792326</v>
      </c>
      <c r="CR79" s="3" t="n">
        <f aca="true">-10*LN(1-RAND())</f>
        <v>12.8728493715453</v>
      </c>
      <c r="CS79" s="3" t="n">
        <f aca="true">-10*LN(1-RAND())</f>
        <v>3.36578706930876</v>
      </c>
      <c r="CT79" s="3" t="n">
        <f aca="true">-10*LN(1-RAND())</f>
        <v>0.161136647431764</v>
      </c>
      <c r="CU79" s="3" t="n">
        <f aca="true">-10*LN(1-RAND())</f>
        <v>1.72706429902817</v>
      </c>
      <c r="CV79" s="3" t="n">
        <f aca="true">-10*LN(1-RAND())</f>
        <v>4.67912735278996</v>
      </c>
      <c r="CW79" s="3" t="n">
        <f aca="true">-10*LN(1-RAND())</f>
        <v>7.96600970770272</v>
      </c>
      <c r="CX79" s="3" t="n">
        <f aca="true">-10*LN(1-RAND())</f>
        <v>5.83227175786574</v>
      </c>
    </row>
    <row r="80" customFormat="false" ht="12.75" hidden="false" customHeight="false" outlineLevel="0" collapsed="false">
      <c r="C80" s="3" t="n">
        <f aca="true">-10*LN(1-RAND())</f>
        <v>12.3732230951029</v>
      </c>
      <c r="D80" s="3" t="n">
        <f aca="true">-10*LN(1-RAND())</f>
        <v>5.8760151912252</v>
      </c>
      <c r="E80" s="3" t="n">
        <f aca="true">-10*LN(1-RAND())</f>
        <v>2.76445576723022</v>
      </c>
      <c r="F80" s="3" t="n">
        <f aca="true">-10*LN(1-RAND())</f>
        <v>2.21044992162339</v>
      </c>
      <c r="G80" s="3" t="n">
        <f aca="true">-10*LN(1-RAND())</f>
        <v>5.24352591070294</v>
      </c>
      <c r="H80" s="3" t="n">
        <f aca="true">-10*LN(1-RAND())</f>
        <v>1.59425976307778</v>
      </c>
      <c r="I80" s="3" t="n">
        <f aca="true">-10*LN(1-RAND())</f>
        <v>0.818035146242228</v>
      </c>
      <c r="J80" s="3" t="n">
        <f aca="true">-10*LN(1-RAND())</f>
        <v>3.54657793662593</v>
      </c>
      <c r="K80" s="3" t="n">
        <f aca="true">-10*LN(1-RAND())</f>
        <v>32.6929631784116</v>
      </c>
      <c r="L80" s="3" t="n">
        <f aca="true">-10*LN(1-RAND())</f>
        <v>0.658665814040249</v>
      </c>
      <c r="M80" s="3" t="n">
        <f aca="true">-10*LN(1-RAND())</f>
        <v>0.1530006710402</v>
      </c>
      <c r="N80" s="3" t="n">
        <f aca="true">-10*LN(1-RAND())</f>
        <v>5.18153105310982</v>
      </c>
      <c r="O80" s="3" t="n">
        <f aca="true">-10*LN(1-RAND())</f>
        <v>0.666674554355643</v>
      </c>
      <c r="P80" s="3" t="n">
        <f aca="true">-10*LN(1-RAND())</f>
        <v>3.68839147929214</v>
      </c>
      <c r="Q80" s="3" t="n">
        <f aca="true">-10*LN(1-RAND())</f>
        <v>0.646732532758759</v>
      </c>
      <c r="R80" s="3" t="n">
        <f aca="true">-10*LN(1-RAND())</f>
        <v>13.1894868363598</v>
      </c>
      <c r="S80" s="3" t="n">
        <f aca="true">-10*LN(1-RAND())</f>
        <v>15.1857836003897</v>
      </c>
      <c r="T80" s="3" t="n">
        <f aca="true">-10*LN(1-RAND())</f>
        <v>0.415280720426763</v>
      </c>
      <c r="U80" s="3" t="n">
        <f aca="true">-10*LN(1-RAND())</f>
        <v>24.7758935097998</v>
      </c>
      <c r="V80" s="3" t="n">
        <f aca="true">-10*LN(1-RAND())</f>
        <v>2.58558360330184</v>
      </c>
      <c r="W80" s="3" t="n">
        <f aca="true">-10*LN(1-RAND())</f>
        <v>4.21895691061828</v>
      </c>
      <c r="X80" s="3" t="n">
        <f aca="true">-10*LN(1-RAND())</f>
        <v>3.5746847311219</v>
      </c>
      <c r="Y80" s="3" t="n">
        <f aca="true">-10*LN(1-RAND())</f>
        <v>5.16866756263461</v>
      </c>
      <c r="Z80" s="3" t="n">
        <f aca="true">-10*LN(1-RAND())</f>
        <v>0.862694970020213</v>
      </c>
      <c r="AA80" s="3" t="n">
        <f aca="true">-10*LN(1-RAND())</f>
        <v>9.73637337900905</v>
      </c>
      <c r="AB80" s="3" t="n">
        <f aca="true">-10*LN(1-RAND())</f>
        <v>1.21804309908997</v>
      </c>
      <c r="AC80" s="3" t="n">
        <f aca="true">-10*LN(1-RAND())</f>
        <v>0.355321381945341</v>
      </c>
      <c r="AD80" s="3" t="n">
        <f aca="true">-10*LN(1-RAND())</f>
        <v>3.14754063834027</v>
      </c>
      <c r="AE80" s="3" t="n">
        <f aca="true">-10*LN(1-RAND())</f>
        <v>9.60090999326904</v>
      </c>
      <c r="AF80" s="3" t="n">
        <f aca="true">-10*LN(1-RAND())</f>
        <v>65.5384527553678</v>
      </c>
      <c r="AG80" s="3" t="n">
        <f aca="true">-10*LN(1-RAND())</f>
        <v>9.06546611157946</v>
      </c>
      <c r="AH80" s="3" t="n">
        <f aca="true">-10*LN(1-RAND())</f>
        <v>2.36268054559225</v>
      </c>
      <c r="AI80" s="3" t="n">
        <f aca="true">-10*LN(1-RAND())</f>
        <v>4.70409466589602</v>
      </c>
      <c r="AJ80" s="3" t="n">
        <f aca="true">-10*LN(1-RAND())</f>
        <v>0.310122188200453</v>
      </c>
      <c r="AK80" s="3" t="n">
        <f aca="true">-10*LN(1-RAND())</f>
        <v>8.09469529924088</v>
      </c>
      <c r="AL80" s="3" t="n">
        <f aca="true">-10*LN(1-RAND())</f>
        <v>9.576006443473</v>
      </c>
      <c r="AM80" s="3" t="n">
        <f aca="true">-10*LN(1-RAND())</f>
        <v>8.26234200186659</v>
      </c>
      <c r="AN80" s="3" t="n">
        <f aca="true">-10*LN(1-RAND())</f>
        <v>3.26877318268605</v>
      </c>
      <c r="AO80" s="3" t="n">
        <f aca="true">-10*LN(1-RAND())</f>
        <v>15.435122136575</v>
      </c>
      <c r="AP80" s="3" t="n">
        <f aca="true">-10*LN(1-RAND())</f>
        <v>19.9606340761508</v>
      </c>
      <c r="AQ80" s="3" t="n">
        <f aca="true">-10*LN(1-RAND())</f>
        <v>19.9662409942889</v>
      </c>
      <c r="AR80" s="3" t="n">
        <f aca="true">-10*LN(1-RAND())</f>
        <v>5.65257823022317</v>
      </c>
      <c r="AS80" s="3" t="n">
        <f aca="true">-10*LN(1-RAND())</f>
        <v>19.9428701431165</v>
      </c>
      <c r="AT80" s="3" t="n">
        <f aca="true">-10*LN(1-RAND())</f>
        <v>34.8961387771682</v>
      </c>
      <c r="AU80" s="3" t="n">
        <f aca="true">-10*LN(1-RAND())</f>
        <v>3.46781764547959</v>
      </c>
      <c r="AV80" s="3" t="n">
        <f aca="true">-10*LN(1-RAND())</f>
        <v>2.37091313246148</v>
      </c>
      <c r="AW80" s="3" t="n">
        <f aca="true">-10*LN(1-RAND())</f>
        <v>2.2752561228166</v>
      </c>
      <c r="AX80" s="3" t="n">
        <f aca="true">-10*LN(1-RAND())</f>
        <v>21.9063348114437</v>
      </c>
      <c r="AY80" s="3" t="n">
        <f aca="true">-10*LN(1-RAND())</f>
        <v>2.08121158610601</v>
      </c>
      <c r="AZ80" s="3" t="n">
        <f aca="true">-10*LN(1-RAND())</f>
        <v>24.5263880107363</v>
      </c>
      <c r="BA80" s="3" t="n">
        <f aca="true">-10*LN(1-RAND())</f>
        <v>31.3927872228521</v>
      </c>
      <c r="BB80" s="3" t="n">
        <f aca="true">-10*LN(1-RAND())</f>
        <v>3.33683406017809</v>
      </c>
      <c r="BC80" s="3" t="n">
        <f aca="true">-10*LN(1-RAND())</f>
        <v>10.9621994544044</v>
      </c>
      <c r="BD80" s="3" t="n">
        <f aca="true">-10*LN(1-RAND())</f>
        <v>5.15876091136904</v>
      </c>
      <c r="BE80" s="3" t="n">
        <f aca="true">-10*LN(1-RAND())</f>
        <v>2.59472230893554</v>
      </c>
      <c r="BF80" s="3" t="n">
        <f aca="true">-10*LN(1-RAND())</f>
        <v>4.97989230450513</v>
      </c>
      <c r="BG80" s="3" t="n">
        <f aca="true">-10*LN(1-RAND())</f>
        <v>33.6561060460608</v>
      </c>
      <c r="BH80" s="3" t="n">
        <f aca="true">-10*LN(1-RAND())</f>
        <v>9.42773572078803</v>
      </c>
      <c r="BI80" s="3" t="n">
        <f aca="true">-10*LN(1-RAND())</f>
        <v>17.1329557059427</v>
      </c>
      <c r="BJ80" s="3" t="n">
        <f aca="true">-10*LN(1-RAND())</f>
        <v>7.59299212413601</v>
      </c>
      <c r="BK80" s="3" t="n">
        <f aca="true">-10*LN(1-RAND())</f>
        <v>8.78304486957297</v>
      </c>
      <c r="BL80" s="3" t="n">
        <f aca="true">-10*LN(1-RAND())</f>
        <v>4.39776930346823</v>
      </c>
      <c r="BM80" s="3" t="n">
        <f aca="true">-10*LN(1-RAND())</f>
        <v>11.5305181978234</v>
      </c>
      <c r="BN80" s="3" t="n">
        <f aca="true">-10*LN(1-RAND())</f>
        <v>15.4670993070518</v>
      </c>
      <c r="BO80" s="3" t="n">
        <f aca="true">-10*LN(1-RAND())</f>
        <v>0.894016217059377</v>
      </c>
      <c r="BP80" s="3" t="n">
        <f aca="true">-10*LN(1-RAND())</f>
        <v>11.184389087472</v>
      </c>
      <c r="BQ80" s="3" t="n">
        <f aca="true">-10*LN(1-RAND())</f>
        <v>0.569918133708365</v>
      </c>
      <c r="BR80" s="3" t="n">
        <f aca="true">-10*LN(1-RAND())</f>
        <v>0.715559186336454</v>
      </c>
      <c r="BS80" s="3" t="n">
        <f aca="true">-10*LN(1-RAND())</f>
        <v>33.1329416828565</v>
      </c>
      <c r="BT80" s="3" t="n">
        <f aca="true">-10*LN(1-RAND())</f>
        <v>9.50403672426568</v>
      </c>
      <c r="BU80" s="3" t="n">
        <f aca="true">-10*LN(1-RAND())</f>
        <v>18.0988768786892</v>
      </c>
      <c r="BV80" s="3" t="n">
        <f aca="true">-10*LN(1-RAND())</f>
        <v>0.390801698506925</v>
      </c>
      <c r="BW80" s="3" t="n">
        <f aca="true">-10*LN(1-RAND())</f>
        <v>6.00824392533031</v>
      </c>
      <c r="BX80" s="3" t="n">
        <f aca="true">-10*LN(1-RAND())</f>
        <v>0.821026570163973</v>
      </c>
      <c r="BY80" s="3" t="n">
        <f aca="true">-10*LN(1-RAND())</f>
        <v>12.9528767851689</v>
      </c>
      <c r="BZ80" s="3" t="n">
        <f aca="true">-10*LN(1-RAND())</f>
        <v>0.417230177172468</v>
      </c>
      <c r="CA80" s="3" t="n">
        <f aca="true">-10*LN(1-RAND())</f>
        <v>0.496297828514322</v>
      </c>
      <c r="CB80" s="3" t="n">
        <f aca="true">-10*LN(1-RAND())</f>
        <v>11.5530767083533</v>
      </c>
      <c r="CC80" s="3" t="n">
        <f aca="true">-10*LN(1-RAND())</f>
        <v>8.93537734767448</v>
      </c>
      <c r="CD80" s="3" t="n">
        <f aca="true">-10*LN(1-RAND())</f>
        <v>7.27761247034041</v>
      </c>
      <c r="CE80" s="3" t="n">
        <f aca="true">-10*LN(1-RAND())</f>
        <v>13.0041312174093</v>
      </c>
      <c r="CF80" s="3" t="n">
        <f aca="true">-10*LN(1-RAND())</f>
        <v>14.7844911063781</v>
      </c>
      <c r="CG80" s="3" t="n">
        <f aca="true">-10*LN(1-RAND())</f>
        <v>6.37182593989739</v>
      </c>
      <c r="CH80" s="3" t="n">
        <f aca="true">-10*LN(1-RAND())</f>
        <v>1.14637500793297</v>
      </c>
      <c r="CI80" s="3" t="n">
        <f aca="true">-10*LN(1-RAND())</f>
        <v>4.51348298280434</v>
      </c>
      <c r="CJ80" s="3" t="n">
        <f aca="true">-10*LN(1-RAND())</f>
        <v>7.97462198134055</v>
      </c>
      <c r="CK80" s="3" t="n">
        <f aca="true">-10*LN(1-RAND())</f>
        <v>17.5304194331696</v>
      </c>
      <c r="CL80" s="3" t="n">
        <f aca="true">-10*LN(1-RAND())</f>
        <v>9.38109364541215</v>
      </c>
      <c r="CM80" s="3" t="n">
        <f aca="true">-10*LN(1-RAND())</f>
        <v>6.21691561559941</v>
      </c>
      <c r="CN80" s="3" t="n">
        <f aca="true">-10*LN(1-RAND())</f>
        <v>3.50440801668923</v>
      </c>
      <c r="CO80" s="3" t="n">
        <f aca="true">-10*LN(1-RAND())</f>
        <v>5.02418879434818</v>
      </c>
      <c r="CP80" s="3" t="n">
        <f aca="true">-10*LN(1-RAND())</f>
        <v>3.59808621905559</v>
      </c>
      <c r="CQ80" s="3" t="n">
        <f aca="true">-10*LN(1-RAND())</f>
        <v>18.1734184177532</v>
      </c>
      <c r="CR80" s="3" t="n">
        <f aca="true">-10*LN(1-RAND())</f>
        <v>2.97730430354744</v>
      </c>
      <c r="CS80" s="3" t="n">
        <f aca="true">-10*LN(1-RAND())</f>
        <v>4.04378087272483</v>
      </c>
      <c r="CT80" s="3" t="n">
        <f aca="true">-10*LN(1-RAND())</f>
        <v>6.18276949480544</v>
      </c>
      <c r="CU80" s="3" t="n">
        <f aca="true">-10*LN(1-RAND())</f>
        <v>6.3898534088264</v>
      </c>
      <c r="CV80" s="3" t="n">
        <f aca="true">-10*LN(1-RAND())</f>
        <v>16.3059420845741</v>
      </c>
      <c r="CW80" s="3" t="n">
        <f aca="true">-10*LN(1-RAND())</f>
        <v>3.79760437372748</v>
      </c>
      <c r="CX80" s="3" t="n">
        <f aca="true">-10*LN(1-RAND())</f>
        <v>3.73600491985211</v>
      </c>
    </row>
    <row r="81" customFormat="false" ht="12.75" hidden="false" customHeight="false" outlineLevel="0" collapsed="false">
      <c r="C81" s="3" t="n">
        <f aca="true">-10*LN(1-RAND())</f>
        <v>4.34114217308848</v>
      </c>
      <c r="D81" s="3" t="n">
        <f aca="true">-10*LN(1-RAND())</f>
        <v>10.7335301885555</v>
      </c>
      <c r="E81" s="3" t="n">
        <f aca="true">-10*LN(1-RAND())</f>
        <v>2.16332154406851</v>
      </c>
      <c r="F81" s="3" t="n">
        <f aca="true">-10*LN(1-RAND())</f>
        <v>0.871099491950195</v>
      </c>
      <c r="G81" s="3" t="n">
        <f aca="true">-10*LN(1-RAND())</f>
        <v>8.7305322502653</v>
      </c>
      <c r="H81" s="3" t="n">
        <f aca="true">-10*LN(1-RAND())</f>
        <v>4.75774382121409</v>
      </c>
      <c r="I81" s="3" t="n">
        <f aca="true">-10*LN(1-RAND())</f>
        <v>13.4088603471748</v>
      </c>
      <c r="J81" s="3" t="n">
        <f aca="true">-10*LN(1-RAND())</f>
        <v>4.75062069232718</v>
      </c>
      <c r="K81" s="3" t="n">
        <f aca="true">-10*LN(1-RAND())</f>
        <v>3.75430016144002</v>
      </c>
      <c r="L81" s="3" t="n">
        <f aca="true">-10*LN(1-RAND())</f>
        <v>4.99770024897485</v>
      </c>
      <c r="M81" s="3" t="n">
        <f aca="true">-10*LN(1-RAND())</f>
        <v>19.7613108909429</v>
      </c>
      <c r="N81" s="3" t="n">
        <f aca="true">-10*LN(1-RAND())</f>
        <v>8.04778163201036</v>
      </c>
      <c r="O81" s="3" t="n">
        <f aca="true">-10*LN(1-RAND())</f>
        <v>1.16830362913106</v>
      </c>
      <c r="P81" s="3" t="n">
        <f aca="true">-10*LN(1-RAND())</f>
        <v>5.74657053357759</v>
      </c>
      <c r="Q81" s="3" t="n">
        <f aca="true">-10*LN(1-RAND())</f>
        <v>13.2299011849615</v>
      </c>
      <c r="R81" s="3" t="n">
        <f aca="true">-10*LN(1-RAND())</f>
        <v>7.34248342156545</v>
      </c>
      <c r="S81" s="3" t="n">
        <f aca="true">-10*LN(1-RAND())</f>
        <v>12.356186408307</v>
      </c>
      <c r="T81" s="3" t="n">
        <f aca="true">-10*LN(1-RAND())</f>
        <v>7.78026623548935</v>
      </c>
      <c r="U81" s="3" t="n">
        <f aca="true">-10*LN(1-RAND())</f>
        <v>1.2573647405739</v>
      </c>
      <c r="V81" s="3" t="n">
        <f aca="true">-10*LN(1-RAND())</f>
        <v>9.16526559715009</v>
      </c>
      <c r="W81" s="3" t="n">
        <f aca="true">-10*LN(1-RAND())</f>
        <v>2.00203863268478</v>
      </c>
      <c r="X81" s="3" t="n">
        <f aca="true">-10*LN(1-RAND())</f>
        <v>4.11235485299477</v>
      </c>
      <c r="Y81" s="3" t="n">
        <f aca="true">-10*LN(1-RAND())</f>
        <v>19.2773411630675</v>
      </c>
      <c r="Z81" s="3" t="n">
        <f aca="true">-10*LN(1-RAND())</f>
        <v>1.99218147797249</v>
      </c>
      <c r="AA81" s="3" t="n">
        <f aca="true">-10*LN(1-RAND())</f>
        <v>1.95837767113669</v>
      </c>
      <c r="AB81" s="3" t="n">
        <f aca="true">-10*LN(1-RAND())</f>
        <v>3.10094683820657</v>
      </c>
      <c r="AC81" s="3" t="n">
        <f aca="true">-10*LN(1-RAND())</f>
        <v>1.29087415520808</v>
      </c>
      <c r="AD81" s="3" t="n">
        <f aca="true">-10*LN(1-RAND())</f>
        <v>5.05133045481593</v>
      </c>
      <c r="AE81" s="3" t="n">
        <f aca="true">-10*LN(1-RAND())</f>
        <v>9.56152450196603</v>
      </c>
      <c r="AF81" s="3" t="n">
        <f aca="true">-10*LN(1-RAND())</f>
        <v>9.49896659188892</v>
      </c>
      <c r="AG81" s="3" t="n">
        <f aca="true">-10*LN(1-RAND())</f>
        <v>3.49412259832899</v>
      </c>
      <c r="AH81" s="3" t="n">
        <f aca="true">-10*LN(1-RAND())</f>
        <v>1.68290170501206</v>
      </c>
      <c r="AI81" s="3" t="n">
        <f aca="true">-10*LN(1-RAND())</f>
        <v>0.823611282298404</v>
      </c>
      <c r="AJ81" s="3" t="n">
        <f aca="true">-10*LN(1-RAND())</f>
        <v>0.253077060474936</v>
      </c>
      <c r="AK81" s="3" t="n">
        <f aca="true">-10*LN(1-RAND())</f>
        <v>10.1009891522218</v>
      </c>
      <c r="AL81" s="3" t="n">
        <f aca="true">-10*LN(1-RAND())</f>
        <v>6.36874801481619</v>
      </c>
      <c r="AM81" s="3" t="n">
        <f aca="true">-10*LN(1-RAND())</f>
        <v>5.82010335979155</v>
      </c>
      <c r="AN81" s="3" t="n">
        <f aca="true">-10*LN(1-RAND())</f>
        <v>13.5124197071237</v>
      </c>
      <c r="AO81" s="3" t="n">
        <f aca="true">-10*LN(1-RAND())</f>
        <v>2.06610576220868</v>
      </c>
      <c r="AP81" s="3" t="n">
        <f aca="true">-10*LN(1-RAND())</f>
        <v>8.52908238210143</v>
      </c>
      <c r="AQ81" s="3" t="n">
        <f aca="true">-10*LN(1-RAND())</f>
        <v>14.7322955772511</v>
      </c>
      <c r="AR81" s="3" t="n">
        <f aca="true">-10*LN(1-RAND())</f>
        <v>9.53676122754961</v>
      </c>
      <c r="AS81" s="3" t="n">
        <f aca="true">-10*LN(1-RAND())</f>
        <v>11.3886719882591</v>
      </c>
      <c r="AT81" s="3" t="n">
        <f aca="true">-10*LN(1-RAND())</f>
        <v>7.70897390266041</v>
      </c>
      <c r="AU81" s="3" t="n">
        <f aca="true">-10*LN(1-RAND())</f>
        <v>10.7171001983134</v>
      </c>
      <c r="AV81" s="3" t="n">
        <f aca="true">-10*LN(1-RAND())</f>
        <v>7.10879973822568</v>
      </c>
      <c r="AW81" s="3" t="n">
        <f aca="true">-10*LN(1-RAND())</f>
        <v>8.22624774724732</v>
      </c>
      <c r="AX81" s="3" t="n">
        <f aca="true">-10*LN(1-RAND())</f>
        <v>17.6444007157017</v>
      </c>
      <c r="AY81" s="3" t="n">
        <f aca="true">-10*LN(1-RAND())</f>
        <v>10.6668261971976</v>
      </c>
      <c r="AZ81" s="3" t="n">
        <f aca="true">-10*LN(1-RAND())</f>
        <v>0.926779614635119</v>
      </c>
      <c r="BA81" s="3" t="n">
        <f aca="true">-10*LN(1-RAND())</f>
        <v>10.2785845548231</v>
      </c>
      <c r="BB81" s="3" t="n">
        <f aca="true">-10*LN(1-RAND())</f>
        <v>2.95735076830358</v>
      </c>
      <c r="BC81" s="3" t="n">
        <f aca="true">-10*LN(1-RAND())</f>
        <v>7.11355410135198</v>
      </c>
      <c r="BD81" s="3" t="n">
        <f aca="true">-10*LN(1-RAND())</f>
        <v>9.15473405354336</v>
      </c>
      <c r="BE81" s="3" t="n">
        <f aca="true">-10*LN(1-RAND())</f>
        <v>2.83675766073298</v>
      </c>
      <c r="BF81" s="3" t="n">
        <f aca="true">-10*LN(1-RAND())</f>
        <v>5.73746431657206</v>
      </c>
      <c r="BG81" s="3" t="n">
        <f aca="true">-10*LN(1-RAND())</f>
        <v>15.2075530154278</v>
      </c>
      <c r="BH81" s="3" t="n">
        <f aca="true">-10*LN(1-RAND())</f>
        <v>8.3350028295254</v>
      </c>
      <c r="BI81" s="3" t="n">
        <f aca="true">-10*LN(1-RAND())</f>
        <v>0.99627727358252</v>
      </c>
      <c r="BJ81" s="3" t="n">
        <f aca="true">-10*LN(1-RAND())</f>
        <v>17.7359845175799</v>
      </c>
      <c r="BK81" s="3" t="n">
        <f aca="true">-10*LN(1-RAND())</f>
        <v>8.91856343104897</v>
      </c>
      <c r="BL81" s="3" t="n">
        <f aca="true">-10*LN(1-RAND())</f>
        <v>4.41187005932866</v>
      </c>
      <c r="BM81" s="3" t="n">
        <f aca="true">-10*LN(1-RAND())</f>
        <v>40.8137103762171</v>
      </c>
      <c r="BN81" s="3" t="n">
        <f aca="true">-10*LN(1-RAND())</f>
        <v>1.92601206060341</v>
      </c>
      <c r="BO81" s="3" t="n">
        <f aca="true">-10*LN(1-RAND())</f>
        <v>0.457533587322292</v>
      </c>
      <c r="BP81" s="3" t="n">
        <f aca="true">-10*LN(1-RAND())</f>
        <v>8.93924429548242</v>
      </c>
      <c r="BQ81" s="3" t="n">
        <f aca="true">-10*LN(1-RAND())</f>
        <v>1.8078860754834</v>
      </c>
      <c r="BR81" s="3" t="n">
        <f aca="true">-10*LN(1-RAND())</f>
        <v>15.8078257970804</v>
      </c>
      <c r="BS81" s="3" t="n">
        <f aca="true">-10*LN(1-RAND())</f>
        <v>1.00408547597629</v>
      </c>
      <c r="BT81" s="3" t="n">
        <f aca="true">-10*LN(1-RAND())</f>
        <v>3.34578883044958</v>
      </c>
      <c r="BU81" s="3" t="n">
        <f aca="true">-10*LN(1-RAND())</f>
        <v>8.17231103737616</v>
      </c>
      <c r="BV81" s="3" t="n">
        <f aca="true">-10*LN(1-RAND())</f>
        <v>14.2078422834745</v>
      </c>
      <c r="BW81" s="3" t="n">
        <f aca="true">-10*LN(1-RAND())</f>
        <v>11.0648088272726</v>
      </c>
      <c r="BX81" s="3" t="n">
        <f aca="true">-10*LN(1-RAND())</f>
        <v>27.45862181749</v>
      </c>
      <c r="BY81" s="3" t="n">
        <f aca="true">-10*LN(1-RAND())</f>
        <v>43.7797322844228</v>
      </c>
      <c r="BZ81" s="3" t="n">
        <f aca="true">-10*LN(1-RAND())</f>
        <v>5.59194197989472</v>
      </c>
      <c r="CA81" s="3" t="n">
        <f aca="true">-10*LN(1-RAND())</f>
        <v>26.2900101111836</v>
      </c>
      <c r="CB81" s="3" t="n">
        <f aca="true">-10*LN(1-RAND())</f>
        <v>17.0846011533727</v>
      </c>
      <c r="CC81" s="3" t="n">
        <f aca="true">-10*LN(1-RAND())</f>
        <v>5.7423901721132</v>
      </c>
      <c r="CD81" s="3" t="n">
        <f aca="true">-10*LN(1-RAND())</f>
        <v>4.63675143386824</v>
      </c>
      <c r="CE81" s="3" t="n">
        <f aca="true">-10*LN(1-RAND())</f>
        <v>14.3319884989039</v>
      </c>
      <c r="CF81" s="3" t="n">
        <f aca="true">-10*LN(1-RAND())</f>
        <v>12.3170510509486</v>
      </c>
      <c r="CG81" s="3" t="n">
        <f aca="true">-10*LN(1-RAND())</f>
        <v>33.4873965141405</v>
      </c>
      <c r="CH81" s="3" t="n">
        <f aca="true">-10*LN(1-RAND())</f>
        <v>3.22367419060029</v>
      </c>
      <c r="CI81" s="3" t="n">
        <f aca="true">-10*LN(1-RAND())</f>
        <v>8.42963330609127</v>
      </c>
      <c r="CJ81" s="3" t="n">
        <f aca="true">-10*LN(1-RAND())</f>
        <v>1.61312721265955</v>
      </c>
      <c r="CK81" s="3" t="n">
        <f aca="true">-10*LN(1-RAND())</f>
        <v>0.327923905728035</v>
      </c>
      <c r="CL81" s="3" t="n">
        <f aca="true">-10*LN(1-RAND())</f>
        <v>18.6810517889926</v>
      </c>
      <c r="CM81" s="3" t="n">
        <f aca="true">-10*LN(1-RAND())</f>
        <v>7.32836652123317</v>
      </c>
      <c r="CN81" s="3" t="n">
        <f aca="true">-10*LN(1-RAND())</f>
        <v>4.40033802187134</v>
      </c>
      <c r="CO81" s="3" t="n">
        <f aca="true">-10*LN(1-RAND())</f>
        <v>5.81793189594812</v>
      </c>
      <c r="CP81" s="3" t="n">
        <f aca="true">-10*LN(1-RAND())</f>
        <v>4.18957739605182</v>
      </c>
      <c r="CQ81" s="3" t="n">
        <f aca="true">-10*LN(1-RAND())</f>
        <v>5.34975845720153</v>
      </c>
      <c r="CR81" s="3" t="n">
        <f aca="true">-10*LN(1-RAND())</f>
        <v>11.8357503844834</v>
      </c>
      <c r="CS81" s="3" t="n">
        <f aca="true">-10*LN(1-RAND())</f>
        <v>43.3000736779883</v>
      </c>
      <c r="CT81" s="3" t="n">
        <f aca="true">-10*LN(1-RAND())</f>
        <v>11.9118044735229</v>
      </c>
      <c r="CU81" s="3" t="n">
        <f aca="true">-10*LN(1-RAND())</f>
        <v>6.42344332889299</v>
      </c>
      <c r="CV81" s="3" t="n">
        <f aca="true">-10*LN(1-RAND())</f>
        <v>11.7598655174466</v>
      </c>
      <c r="CW81" s="3" t="n">
        <f aca="true">-10*LN(1-RAND())</f>
        <v>3.92862005189622</v>
      </c>
      <c r="CX81" s="3" t="n">
        <f aca="true">-10*LN(1-RAND())</f>
        <v>22.4547238018684</v>
      </c>
    </row>
    <row r="82" customFormat="false" ht="12.75" hidden="false" customHeight="false" outlineLevel="0" collapsed="false">
      <c r="C82" s="3" t="n">
        <f aca="true">-10*LN(1-RAND())</f>
        <v>1.12062070174063</v>
      </c>
      <c r="D82" s="3" t="n">
        <f aca="true">-10*LN(1-RAND())</f>
        <v>33.5179558582365</v>
      </c>
      <c r="E82" s="3" t="n">
        <f aca="true">-10*LN(1-RAND())</f>
        <v>3.06719811436634</v>
      </c>
      <c r="F82" s="3" t="n">
        <f aca="true">-10*LN(1-RAND())</f>
        <v>9.10250915586604</v>
      </c>
      <c r="G82" s="3" t="n">
        <f aca="true">-10*LN(1-RAND())</f>
        <v>2.54148323983733</v>
      </c>
      <c r="H82" s="3" t="n">
        <f aca="true">-10*LN(1-RAND())</f>
        <v>8.80303636493638</v>
      </c>
      <c r="I82" s="3" t="n">
        <f aca="true">-10*LN(1-RAND())</f>
        <v>30.9285102002874</v>
      </c>
      <c r="J82" s="3" t="n">
        <f aca="true">-10*LN(1-RAND())</f>
        <v>3.30214226403644</v>
      </c>
      <c r="K82" s="3" t="n">
        <f aca="true">-10*LN(1-RAND())</f>
        <v>6.93882170164047</v>
      </c>
      <c r="L82" s="3" t="n">
        <f aca="true">-10*LN(1-RAND())</f>
        <v>3.14517454275789</v>
      </c>
      <c r="M82" s="3" t="n">
        <f aca="true">-10*LN(1-RAND())</f>
        <v>2.27715132416951</v>
      </c>
      <c r="N82" s="3" t="n">
        <f aca="true">-10*LN(1-RAND())</f>
        <v>11.3418105219949</v>
      </c>
      <c r="O82" s="3" t="n">
        <f aca="true">-10*LN(1-RAND())</f>
        <v>13.7339065887173</v>
      </c>
      <c r="P82" s="3" t="n">
        <f aca="true">-10*LN(1-RAND())</f>
        <v>5.32934714065372</v>
      </c>
      <c r="Q82" s="3" t="n">
        <f aca="true">-10*LN(1-RAND())</f>
        <v>4.85188994821691</v>
      </c>
      <c r="R82" s="3" t="n">
        <f aca="true">-10*LN(1-RAND())</f>
        <v>7.92160480815827</v>
      </c>
      <c r="S82" s="3" t="n">
        <f aca="true">-10*LN(1-RAND())</f>
        <v>4.89306393976291</v>
      </c>
      <c r="T82" s="3" t="n">
        <f aca="true">-10*LN(1-RAND())</f>
        <v>42.7905018067671</v>
      </c>
      <c r="U82" s="3" t="n">
        <f aca="true">-10*LN(1-RAND())</f>
        <v>22.4885991964414</v>
      </c>
      <c r="V82" s="3" t="n">
        <f aca="true">-10*LN(1-RAND())</f>
        <v>16.3265733205395</v>
      </c>
      <c r="W82" s="3" t="n">
        <f aca="true">-10*LN(1-RAND())</f>
        <v>12.3284913108756</v>
      </c>
      <c r="X82" s="3" t="n">
        <f aca="true">-10*LN(1-RAND())</f>
        <v>17.1877771097863</v>
      </c>
      <c r="Y82" s="3" t="n">
        <f aca="true">-10*LN(1-RAND())</f>
        <v>12.3472405852932</v>
      </c>
      <c r="Z82" s="3" t="n">
        <f aca="true">-10*LN(1-RAND())</f>
        <v>22.2219012063499</v>
      </c>
      <c r="AA82" s="3" t="n">
        <f aca="true">-10*LN(1-RAND())</f>
        <v>5.87751498450671</v>
      </c>
      <c r="AB82" s="3" t="n">
        <f aca="true">-10*LN(1-RAND())</f>
        <v>14.564441385063</v>
      </c>
      <c r="AC82" s="3" t="n">
        <f aca="true">-10*LN(1-RAND())</f>
        <v>3.27722753472568</v>
      </c>
      <c r="AD82" s="3" t="n">
        <f aca="true">-10*LN(1-RAND())</f>
        <v>4.00181485160782</v>
      </c>
      <c r="AE82" s="3" t="n">
        <f aca="true">-10*LN(1-RAND())</f>
        <v>1.38576165177483</v>
      </c>
      <c r="AF82" s="3" t="n">
        <f aca="true">-10*LN(1-RAND())</f>
        <v>3.49957312639214</v>
      </c>
      <c r="AG82" s="3" t="n">
        <f aca="true">-10*LN(1-RAND())</f>
        <v>13.418884219915</v>
      </c>
      <c r="AH82" s="3" t="n">
        <f aca="true">-10*LN(1-RAND())</f>
        <v>28.6811023225643</v>
      </c>
      <c r="AI82" s="3" t="n">
        <f aca="true">-10*LN(1-RAND())</f>
        <v>0.0778217887473547</v>
      </c>
      <c r="AJ82" s="3" t="n">
        <f aca="true">-10*LN(1-RAND())</f>
        <v>7.61520316931407</v>
      </c>
      <c r="AK82" s="3" t="n">
        <f aca="true">-10*LN(1-RAND())</f>
        <v>15.7364917583843</v>
      </c>
      <c r="AL82" s="3" t="n">
        <f aca="true">-10*LN(1-RAND())</f>
        <v>19.3100487129154</v>
      </c>
      <c r="AM82" s="3" t="n">
        <f aca="true">-10*LN(1-RAND())</f>
        <v>3.36792809306498</v>
      </c>
      <c r="AN82" s="3" t="n">
        <f aca="true">-10*LN(1-RAND())</f>
        <v>20.7954796303131</v>
      </c>
      <c r="AO82" s="3" t="n">
        <f aca="true">-10*LN(1-RAND())</f>
        <v>8.1397496047389</v>
      </c>
      <c r="AP82" s="3" t="n">
        <f aca="true">-10*LN(1-RAND())</f>
        <v>4.41187046649249</v>
      </c>
      <c r="AQ82" s="3" t="n">
        <f aca="true">-10*LN(1-RAND())</f>
        <v>13.0566587002832</v>
      </c>
      <c r="AR82" s="3" t="n">
        <f aca="true">-10*LN(1-RAND())</f>
        <v>27.2407515856693</v>
      </c>
      <c r="AS82" s="3" t="n">
        <f aca="true">-10*LN(1-RAND())</f>
        <v>15.84331385359</v>
      </c>
      <c r="AT82" s="3" t="n">
        <f aca="true">-10*LN(1-RAND())</f>
        <v>3.06279706122465</v>
      </c>
      <c r="AU82" s="3" t="n">
        <f aca="true">-10*LN(1-RAND())</f>
        <v>8.86241915338646</v>
      </c>
      <c r="AV82" s="3" t="n">
        <f aca="true">-10*LN(1-RAND())</f>
        <v>3.96202171399861</v>
      </c>
      <c r="AW82" s="3" t="n">
        <f aca="true">-10*LN(1-RAND())</f>
        <v>18.2149178860573</v>
      </c>
      <c r="AX82" s="3" t="n">
        <f aca="true">-10*LN(1-RAND())</f>
        <v>2.48114059689067</v>
      </c>
      <c r="AY82" s="3" t="n">
        <f aca="true">-10*LN(1-RAND())</f>
        <v>5.79713101137724</v>
      </c>
      <c r="AZ82" s="3" t="n">
        <f aca="true">-10*LN(1-RAND())</f>
        <v>26.3647406091284</v>
      </c>
      <c r="BA82" s="3" t="n">
        <f aca="true">-10*LN(1-RAND())</f>
        <v>5.24607020834161</v>
      </c>
      <c r="BB82" s="3" t="n">
        <f aca="true">-10*LN(1-RAND())</f>
        <v>9.99899347481219</v>
      </c>
      <c r="BC82" s="3" t="n">
        <f aca="true">-10*LN(1-RAND())</f>
        <v>1.51617597605515</v>
      </c>
      <c r="BD82" s="3" t="n">
        <f aca="true">-10*LN(1-RAND())</f>
        <v>6.566072584113</v>
      </c>
      <c r="BE82" s="3" t="n">
        <f aca="true">-10*LN(1-RAND())</f>
        <v>0.807885211485316</v>
      </c>
      <c r="BF82" s="3" t="n">
        <f aca="true">-10*LN(1-RAND())</f>
        <v>15.4447173366574</v>
      </c>
      <c r="BG82" s="3" t="n">
        <f aca="true">-10*LN(1-RAND())</f>
        <v>12.9119146255646</v>
      </c>
      <c r="BH82" s="3" t="n">
        <f aca="true">-10*LN(1-RAND())</f>
        <v>6.9295980679044</v>
      </c>
      <c r="BI82" s="3" t="n">
        <f aca="true">-10*LN(1-RAND())</f>
        <v>2.21144809926784</v>
      </c>
      <c r="BJ82" s="3" t="n">
        <f aca="true">-10*LN(1-RAND())</f>
        <v>2.82641552591983</v>
      </c>
      <c r="BK82" s="3" t="n">
        <f aca="true">-10*LN(1-RAND())</f>
        <v>7.95589348393932</v>
      </c>
      <c r="BL82" s="3" t="n">
        <f aca="true">-10*LN(1-RAND())</f>
        <v>21.8412767634438</v>
      </c>
      <c r="BM82" s="3" t="n">
        <f aca="true">-10*LN(1-RAND())</f>
        <v>10.1429138990932</v>
      </c>
      <c r="BN82" s="3" t="n">
        <f aca="true">-10*LN(1-RAND())</f>
        <v>2.57976727008094</v>
      </c>
      <c r="BO82" s="3" t="n">
        <f aca="true">-10*LN(1-RAND())</f>
        <v>10.5369158979439</v>
      </c>
      <c r="BP82" s="3" t="n">
        <f aca="true">-10*LN(1-RAND())</f>
        <v>3.21687674281698</v>
      </c>
      <c r="BQ82" s="3" t="n">
        <f aca="true">-10*LN(1-RAND())</f>
        <v>25.4724876218824</v>
      </c>
      <c r="BR82" s="3" t="n">
        <f aca="true">-10*LN(1-RAND())</f>
        <v>28.0676228194453</v>
      </c>
      <c r="BS82" s="3" t="n">
        <f aca="true">-10*LN(1-RAND())</f>
        <v>34.1173426508884</v>
      </c>
      <c r="BT82" s="3" t="n">
        <f aca="true">-10*LN(1-RAND())</f>
        <v>15.7324303093272</v>
      </c>
      <c r="BU82" s="3" t="n">
        <f aca="true">-10*LN(1-RAND())</f>
        <v>18.1151570781489</v>
      </c>
      <c r="BV82" s="3" t="n">
        <f aca="true">-10*LN(1-RAND())</f>
        <v>2.89842512665772</v>
      </c>
      <c r="BW82" s="3" t="n">
        <f aca="true">-10*LN(1-RAND())</f>
        <v>0.320621649203097</v>
      </c>
      <c r="BX82" s="3" t="n">
        <f aca="true">-10*LN(1-RAND())</f>
        <v>2.29754262904533</v>
      </c>
      <c r="BY82" s="3" t="n">
        <f aca="true">-10*LN(1-RAND())</f>
        <v>17.5540989688229</v>
      </c>
      <c r="BZ82" s="3" t="n">
        <f aca="true">-10*LN(1-RAND())</f>
        <v>11.4983863359829</v>
      </c>
      <c r="CA82" s="3" t="n">
        <f aca="true">-10*LN(1-RAND())</f>
        <v>0.85404434813524</v>
      </c>
      <c r="CB82" s="3" t="n">
        <f aca="true">-10*LN(1-RAND())</f>
        <v>16.3091320551752</v>
      </c>
      <c r="CC82" s="3" t="n">
        <f aca="true">-10*LN(1-RAND())</f>
        <v>8.07322789022265</v>
      </c>
      <c r="CD82" s="3" t="n">
        <f aca="true">-10*LN(1-RAND())</f>
        <v>0.424431789676527</v>
      </c>
      <c r="CE82" s="3" t="n">
        <f aca="true">-10*LN(1-RAND())</f>
        <v>7.92299217815011</v>
      </c>
      <c r="CF82" s="3" t="n">
        <f aca="true">-10*LN(1-RAND())</f>
        <v>5.47494266167388</v>
      </c>
      <c r="CG82" s="3" t="n">
        <f aca="true">-10*LN(1-RAND())</f>
        <v>5.77711416471426</v>
      </c>
      <c r="CH82" s="3" t="n">
        <f aca="true">-10*LN(1-RAND())</f>
        <v>12.0452422091706</v>
      </c>
      <c r="CI82" s="3" t="n">
        <f aca="true">-10*LN(1-RAND())</f>
        <v>8.9301980339663</v>
      </c>
      <c r="CJ82" s="3" t="n">
        <f aca="true">-10*LN(1-RAND())</f>
        <v>1.20627776462715</v>
      </c>
      <c r="CK82" s="3" t="n">
        <f aca="true">-10*LN(1-RAND())</f>
        <v>9.48328854485533</v>
      </c>
      <c r="CL82" s="3" t="n">
        <f aca="true">-10*LN(1-RAND())</f>
        <v>2.39245993266137</v>
      </c>
      <c r="CM82" s="3" t="n">
        <f aca="true">-10*LN(1-RAND())</f>
        <v>1.49825524814062</v>
      </c>
      <c r="CN82" s="3" t="n">
        <f aca="true">-10*LN(1-RAND())</f>
        <v>5.48212600390286</v>
      </c>
      <c r="CO82" s="3" t="n">
        <f aca="true">-10*LN(1-RAND())</f>
        <v>5.20528520742407</v>
      </c>
      <c r="CP82" s="3" t="n">
        <f aca="true">-10*LN(1-RAND())</f>
        <v>10.3605099973547</v>
      </c>
      <c r="CQ82" s="3" t="n">
        <f aca="true">-10*LN(1-RAND())</f>
        <v>20.1417966009117</v>
      </c>
      <c r="CR82" s="3" t="n">
        <f aca="true">-10*LN(1-RAND())</f>
        <v>13.1497360515372</v>
      </c>
      <c r="CS82" s="3" t="n">
        <f aca="true">-10*LN(1-RAND())</f>
        <v>3.23622104089119</v>
      </c>
      <c r="CT82" s="3" t="n">
        <f aca="true">-10*LN(1-RAND())</f>
        <v>8.06839783391593</v>
      </c>
      <c r="CU82" s="3" t="n">
        <f aca="true">-10*LN(1-RAND())</f>
        <v>4.65918113302538</v>
      </c>
      <c r="CV82" s="3" t="n">
        <f aca="true">-10*LN(1-RAND())</f>
        <v>4.72712536525964</v>
      </c>
      <c r="CW82" s="3" t="n">
        <f aca="true">-10*LN(1-RAND())</f>
        <v>7.7559397805292</v>
      </c>
      <c r="CX82" s="3" t="n">
        <f aca="true">-10*LN(1-RAND())</f>
        <v>6.00670117409507</v>
      </c>
    </row>
    <row r="83" customFormat="false" ht="12.75" hidden="false" customHeight="false" outlineLevel="0" collapsed="false">
      <c r="C83" s="3" t="n">
        <f aca="true">-10*LN(1-RAND())</f>
        <v>29.8281889211375</v>
      </c>
      <c r="D83" s="3" t="n">
        <f aca="true">-10*LN(1-RAND())</f>
        <v>21.2051055116</v>
      </c>
      <c r="E83" s="3" t="n">
        <f aca="true">-10*LN(1-RAND())</f>
        <v>13.0015424431166</v>
      </c>
      <c r="F83" s="3" t="n">
        <f aca="true">-10*LN(1-RAND())</f>
        <v>5.60396807637524</v>
      </c>
      <c r="G83" s="3" t="n">
        <f aca="true">-10*LN(1-RAND())</f>
        <v>7.49429753476333</v>
      </c>
      <c r="H83" s="3" t="n">
        <f aca="true">-10*LN(1-RAND())</f>
        <v>12.3253669369923</v>
      </c>
      <c r="I83" s="3" t="n">
        <f aca="true">-10*LN(1-RAND())</f>
        <v>15.4317625326374</v>
      </c>
      <c r="J83" s="3" t="n">
        <f aca="true">-10*LN(1-RAND())</f>
        <v>19.51299216091</v>
      </c>
      <c r="K83" s="3" t="n">
        <f aca="true">-10*LN(1-RAND())</f>
        <v>15.4534736899418</v>
      </c>
      <c r="L83" s="3" t="n">
        <f aca="true">-10*LN(1-RAND())</f>
        <v>5.21821274631585</v>
      </c>
      <c r="M83" s="3" t="n">
        <f aca="true">-10*LN(1-RAND())</f>
        <v>10.9162594128139</v>
      </c>
      <c r="N83" s="3" t="n">
        <f aca="true">-10*LN(1-RAND())</f>
        <v>12.2737047962091</v>
      </c>
      <c r="O83" s="3" t="n">
        <f aca="true">-10*LN(1-RAND())</f>
        <v>7.59753390677768</v>
      </c>
      <c r="P83" s="3" t="n">
        <f aca="true">-10*LN(1-RAND())</f>
        <v>3.47566530494983</v>
      </c>
      <c r="Q83" s="3" t="n">
        <f aca="true">-10*LN(1-RAND())</f>
        <v>31.4356054209063</v>
      </c>
      <c r="R83" s="3" t="n">
        <f aca="true">-10*LN(1-RAND())</f>
        <v>17.789263311575</v>
      </c>
      <c r="S83" s="3" t="n">
        <f aca="true">-10*LN(1-RAND())</f>
        <v>14.0909840991735</v>
      </c>
      <c r="T83" s="3" t="n">
        <f aca="true">-10*LN(1-RAND())</f>
        <v>3.71811383734116</v>
      </c>
      <c r="U83" s="3" t="n">
        <f aca="true">-10*LN(1-RAND())</f>
        <v>19.8122651798082</v>
      </c>
      <c r="V83" s="3" t="n">
        <f aca="true">-10*LN(1-RAND())</f>
        <v>9.44863217451893</v>
      </c>
      <c r="W83" s="3" t="n">
        <f aca="true">-10*LN(1-RAND())</f>
        <v>3.17940929388173</v>
      </c>
      <c r="X83" s="3" t="n">
        <f aca="true">-10*LN(1-RAND())</f>
        <v>6.26077702103948</v>
      </c>
      <c r="Y83" s="3" t="n">
        <f aca="true">-10*LN(1-RAND())</f>
        <v>0.38580205394929</v>
      </c>
      <c r="Z83" s="3" t="n">
        <f aca="true">-10*LN(1-RAND())</f>
        <v>9.81236022313818</v>
      </c>
      <c r="AA83" s="3" t="n">
        <f aca="true">-10*LN(1-RAND())</f>
        <v>20.4921869803282</v>
      </c>
      <c r="AB83" s="3" t="n">
        <f aca="true">-10*LN(1-RAND())</f>
        <v>1.19807915182513</v>
      </c>
      <c r="AC83" s="3" t="n">
        <f aca="true">-10*LN(1-RAND())</f>
        <v>7.61412956352684</v>
      </c>
      <c r="AD83" s="3" t="n">
        <f aca="true">-10*LN(1-RAND())</f>
        <v>7.56488540519043</v>
      </c>
      <c r="AE83" s="3" t="n">
        <f aca="true">-10*LN(1-RAND())</f>
        <v>24.6546648038023</v>
      </c>
      <c r="AF83" s="3" t="n">
        <f aca="true">-10*LN(1-RAND())</f>
        <v>8.91680155042404</v>
      </c>
      <c r="AG83" s="3" t="n">
        <f aca="true">-10*LN(1-RAND())</f>
        <v>39.1087264140251</v>
      </c>
      <c r="AH83" s="3" t="n">
        <f aca="true">-10*LN(1-RAND())</f>
        <v>0.349769557241712</v>
      </c>
      <c r="AI83" s="3" t="n">
        <f aca="true">-10*LN(1-RAND())</f>
        <v>10.0552225841654</v>
      </c>
      <c r="AJ83" s="3" t="n">
        <f aca="true">-10*LN(1-RAND())</f>
        <v>2.91049915629501</v>
      </c>
      <c r="AK83" s="3" t="n">
        <f aca="true">-10*LN(1-RAND())</f>
        <v>13.8030738920229</v>
      </c>
      <c r="AL83" s="3" t="n">
        <f aca="true">-10*LN(1-RAND())</f>
        <v>18.8413625598994</v>
      </c>
      <c r="AM83" s="3" t="n">
        <f aca="true">-10*LN(1-RAND())</f>
        <v>0.895833658321251</v>
      </c>
      <c r="AN83" s="3" t="n">
        <f aca="true">-10*LN(1-RAND())</f>
        <v>7.16656300338267</v>
      </c>
      <c r="AO83" s="3" t="n">
        <f aca="true">-10*LN(1-RAND())</f>
        <v>29.5516098132356</v>
      </c>
      <c r="AP83" s="3" t="n">
        <f aca="true">-10*LN(1-RAND())</f>
        <v>2.59065216613096</v>
      </c>
      <c r="AQ83" s="3" t="n">
        <f aca="true">-10*LN(1-RAND())</f>
        <v>0.880166310744296</v>
      </c>
      <c r="AR83" s="3" t="n">
        <f aca="true">-10*LN(1-RAND())</f>
        <v>17.4939437572401</v>
      </c>
      <c r="AS83" s="3" t="n">
        <f aca="true">-10*LN(1-RAND())</f>
        <v>11.5076730916433</v>
      </c>
      <c r="AT83" s="3" t="n">
        <f aca="true">-10*LN(1-RAND())</f>
        <v>5.25728226557675</v>
      </c>
      <c r="AU83" s="3" t="n">
        <f aca="true">-10*LN(1-RAND())</f>
        <v>29.8642979145196</v>
      </c>
      <c r="AV83" s="3" t="n">
        <f aca="true">-10*LN(1-RAND())</f>
        <v>13.5615490521812</v>
      </c>
      <c r="AW83" s="3" t="n">
        <f aca="true">-10*LN(1-RAND())</f>
        <v>2.34093082314647</v>
      </c>
      <c r="AX83" s="3" t="n">
        <f aca="true">-10*LN(1-RAND())</f>
        <v>3.12896450323271</v>
      </c>
      <c r="AY83" s="3" t="n">
        <f aca="true">-10*LN(1-RAND())</f>
        <v>6.17248394820091</v>
      </c>
      <c r="AZ83" s="3" t="n">
        <f aca="true">-10*LN(1-RAND())</f>
        <v>5.83624633945082</v>
      </c>
      <c r="BA83" s="3" t="n">
        <f aca="true">-10*LN(1-RAND())</f>
        <v>12.4051873769148</v>
      </c>
      <c r="BB83" s="3" t="n">
        <f aca="true">-10*LN(1-RAND())</f>
        <v>1.99184311832285</v>
      </c>
      <c r="BC83" s="3" t="n">
        <f aca="true">-10*LN(1-RAND())</f>
        <v>43.5003876146043</v>
      </c>
      <c r="BD83" s="3" t="n">
        <f aca="true">-10*LN(1-RAND())</f>
        <v>13.7299997339484</v>
      </c>
      <c r="BE83" s="3" t="n">
        <f aca="true">-10*LN(1-RAND())</f>
        <v>1.37310117326463</v>
      </c>
      <c r="BF83" s="3" t="n">
        <f aca="true">-10*LN(1-RAND())</f>
        <v>28.4261805184679</v>
      </c>
      <c r="BG83" s="3" t="n">
        <f aca="true">-10*LN(1-RAND())</f>
        <v>4.08843356821582</v>
      </c>
      <c r="BH83" s="3" t="n">
        <f aca="true">-10*LN(1-RAND())</f>
        <v>0.0913526030918145</v>
      </c>
      <c r="BI83" s="3" t="n">
        <f aca="true">-10*LN(1-RAND())</f>
        <v>8.58010708539773</v>
      </c>
      <c r="BJ83" s="3" t="n">
        <f aca="true">-10*LN(1-RAND())</f>
        <v>1.46092717272752</v>
      </c>
      <c r="BK83" s="3" t="n">
        <f aca="true">-10*LN(1-RAND())</f>
        <v>13.8603941087045</v>
      </c>
      <c r="BL83" s="3" t="n">
        <f aca="true">-10*LN(1-RAND())</f>
        <v>10.8207790226707</v>
      </c>
      <c r="BM83" s="3" t="n">
        <f aca="true">-10*LN(1-RAND())</f>
        <v>10.5788697938444</v>
      </c>
      <c r="BN83" s="3" t="n">
        <f aca="true">-10*LN(1-RAND())</f>
        <v>13.699462720799</v>
      </c>
      <c r="BO83" s="3" t="n">
        <f aca="true">-10*LN(1-RAND())</f>
        <v>17.8453334201605</v>
      </c>
      <c r="BP83" s="3" t="n">
        <f aca="true">-10*LN(1-RAND())</f>
        <v>16.3402956490071</v>
      </c>
      <c r="BQ83" s="3" t="n">
        <f aca="true">-10*LN(1-RAND())</f>
        <v>8.21843796564854</v>
      </c>
      <c r="BR83" s="3" t="n">
        <f aca="true">-10*LN(1-RAND())</f>
        <v>13.7910983952051</v>
      </c>
      <c r="BS83" s="3" t="n">
        <f aca="true">-10*LN(1-RAND())</f>
        <v>29.2396897287483</v>
      </c>
      <c r="BT83" s="3" t="n">
        <f aca="true">-10*LN(1-RAND())</f>
        <v>14.331200110914</v>
      </c>
      <c r="BU83" s="3" t="n">
        <f aca="true">-10*LN(1-RAND())</f>
        <v>12.4493463479489</v>
      </c>
      <c r="BV83" s="3" t="n">
        <f aca="true">-10*LN(1-RAND())</f>
        <v>2.71507309360347</v>
      </c>
      <c r="BW83" s="3" t="n">
        <f aca="true">-10*LN(1-RAND())</f>
        <v>10.2888971801812</v>
      </c>
      <c r="BX83" s="3" t="n">
        <f aca="true">-10*LN(1-RAND())</f>
        <v>12.6486761214488</v>
      </c>
      <c r="BY83" s="3" t="n">
        <f aca="true">-10*LN(1-RAND())</f>
        <v>0.752760452311872</v>
      </c>
      <c r="BZ83" s="3" t="n">
        <f aca="true">-10*LN(1-RAND())</f>
        <v>0.0258249440861513</v>
      </c>
      <c r="CA83" s="3" t="n">
        <f aca="true">-10*LN(1-RAND())</f>
        <v>8.7617142381957</v>
      </c>
      <c r="CB83" s="3" t="n">
        <f aca="true">-10*LN(1-RAND())</f>
        <v>2.18867023633135</v>
      </c>
      <c r="CC83" s="3" t="n">
        <f aca="true">-10*LN(1-RAND())</f>
        <v>1.73122146313898</v>
      </c>
      <c r="CD83" s="3" t="n">
        <f aca="true">-10*LN(1-RAND())</f>
        <v>6.52463110379284</v>
      </c>
      <c r="CE83" s="3" t="n">
        <f aca="true">-10*LN(1-RAND())</f>
        <v>32.0161947939901</v>
      </c>
      <c r="CF83" s="3" t="n">
        <f aca="true">-10*LN(1-RAND())</f>
        <v>8.55892464742708</v>
      </c>
      <c r="CG83" s="3" t="n">
        <f aca="true">-10*LN(1-RAND())</f>
        <v>9.1462278922673</v>
      </c>
      <c r="CH83" s="3" t="n">
        <f aca="true">-10*LN(1-RAND())</f>
        <v>11.5859177919086</v>
      </c>
      <c r="CI83" s="3" t="n">
        <f aca="true">-10*LN(1-RAND())</f>
        <v>7.64828928605852</v>
      </c>
      <c r="CJ83" s="3" t="n">
        <f aca="true">-10*LN(1-RAND())</f>
        <v>4.83286719746836</v>
      </c>
      <c r="CK83" s="3" t="n">
        <f aca="true">-10*LN(1-RAND())</f>
        <v>17.3575106705138</v>
      </c>
      <c r="CL83" s="3" t="n">
        <f aca="true">-10*LN(1-RAND())</f>
        <v>13.4498869180249</v>
      </c>
      <c r="CM83" s="3" t="n">
        <f aca="true">-10*LN(1-RAND())</f>
        <v>6.17172496442916</v>
      </c>
      <c r="CN83" s="3" t="n">
        <f aca="true">-10*LN(1-RAND())</f>
        <v>1.95694559490679</v>
      </c>
      <c r="CO83" s="3" t="n">
        <f aca="true">-10*LN(1-RAND())</f>
        <v>21.422509554302</v>
      </c>
      <c r="CP83" s="3" t="n">
        <f aca="true">-10*LN(1-RAND())</f>
        <v>0.92473396608634</v>
      </c>
      <c r="CQ83" s="3" t="n">
        <f aca="true">-10*LN(1-RAND())</f>
        <v>5.91915361018971</v>
      </c>
      <c r="CR83" s="3" t="n">
        <f aca="true">-10*LN(1-RAND())</f>
        <v>1.48670286761536</v>
      </c>
      <c r="CS83" s="3" t="n">
        <f aca="true">-10*LN(1-RAND())</f>
        <v>48.8103571779873</v>
      </c>
      <c r="CT83" s="3" t="n">
        <f aca="true">-10*LN(1-RAND())</f>
        <v>0.71405682995233</v>
      </c>
      <c r="CU83" s="3" t="n">
        <f aca="true">-10*LN(1-RAND())</f>
        <v>1.95252902995158</v>
      </c>
      <c r="CV83" s="3" t="n">
        <f aca="true">-10*LN(1-RAND())</f>
        <v>53.194952640975</v>
      </c>
      <c r="CW83" s="3" t="n">
        <f aca="true">-10*LN(1-RAND())</f>
        <v>13.618324390078</v>
      </c>
      <c r="CX83" s="3" t="n">
        <f aca="true">-10*LN(1-RAND())</f>
        <v>6.23162184333032</v>
      </c>
    </row>
    <row r="84" customFormat="false" ht="12.75" hidden="false" customHeight="false" outlineLevel="0" collapsed="false">
      <c r="C84" s="3" t="n">
        <f aca="true">-10*LN(1-RAND())</f>
        <v>0.125734866638194</v>
      </c>
      <c r="D84" s="3" t="n">
        <f aca="true">-10*LN(1-RAND())</f>
        <v>0.116390349820893</v>
      </c>
      <c r="E84" s="3" t="n">
        <f aca="true">-10*LN(1-RAND())</f>
        <v>11.5774649807894</v>
      </c>
      <c r="F84" s="3" t="n">
        <f aca="true">-10*LN(1-RAND())</f>
        <v>18.2159940990303</v>
      </c>
      <c r="G84" s="3" t="n">
        <f aca="true">-10*LN(1-RAND())</f>
        <v>2.34348793505874</v>
      </c>
      <c r="H84" s="3" t="n">
        <f aca="true">-10*LN(1-RAND())</f>
        <v>22.7136450361277</v>
      </c>
      <c r="I84" s="3" t="n">
        <f aca="true">-10*LN(1-RAND())</f>
        <v>22.1690567055218</v>
      </c>
      <c r="J84" s="3" t="n">
        <f aca="true">-10*LN(1-RAND())</f>
        <v>18.5067867568841</v>
      </c>
      <c r="K84" s="3" t="n">
        <f aca="true">-10*LN(1-RAND())</f>
        <v>0.732881186586455</v>
      </c>
      <c r="L84" s="3" t="n">
        <f aca="true">-10*LN(1-RAND())</f>
        <v>21.6074935477268</v>
      </c>
      <c r="M84" s="3" t="n">
        <f aca="true">-10*LN(1-RAND())</f>
        <v>24.3392282555397</v>
      </c>
      <c r="N84" s="3" t="n">
        <f aca="true">-10*LN(1-RAND())</f>
        <v>8.48888785970628</v>
      </c>
      <c r="O84" s="3" t="n">
        <f aca="true">-10*LN(1-RAND())</f>
        <v>1.19514172734351</v>
      </c>
      <c r="P84" s="3" t="n">
        <f aca="true">-10*LN(1-RAND())</f>
        <v>11.3408971258998</v>
      </c>
      <c r="Q84" s="3" t="n">
        <f aca="true">-10*LN(1-RAND())</f>
        <v>9.03245764307166</v>
      </c>
      <c r="R84" s="3" t="n">
        <f aca="true">-10*LN(1-RAND())</f>
        <v>16.7080257247602</v>
      </c>
      <c r="S84" s="3" t="n">
        <f aca="true">-10*LN(1-RAND())</f>
        <v>1.36094883679763</v>
      </c>
      <c r="T84" s="3" t="n">
        <f aca="true">-10*LN(1-RAND())</f>
        <v>3.40923142959614</v>
      </c>
      <c r="U84" s="3" t="n">
        <f aca="true">-10*LN(1-RAND())</f>
        <v>2.43865946623246</v>
      </c>
      <c r="V84" s="3" t="n">
        <f aca="true">-10*LN(1-RAND())</f>
        <v>22.4338393266985</v>
      </c>
      <c r="W84" s="3" t="n">
        <f aca="true">-10*LN(1-RAND())</f>
        <v>3.34885475177858</v>
      </c>
      <c r="X84" s="3" t="n">
        <f aca="true">-10*LN(1-RAND())</f>
        <v>14.9023903581327</v>
      </c>
      <c r="Y84" s="3" t="n">
        <f aca="true">-10*LN(1-RAND())</f>
        <v>6.72187702068498</v>
      </c>
      <c r="Z84" s="3" t="n">
        <f aca="true">-10*LN(1-RAND())</f>
        <v>18.1938643329988</v>
      </c>
      <c r="AA84" s="3" t="n">
        <f aca="true">-10*LN(1-RAND())</f>
        <v>21.0895748203759</v>
      </c>
      <c r="AB84" s="3" t="n">
        <f aca="true">-10*LN(1-RAND())</f>
        <v>6.15971518058794</v>
      </c>
      <c r="AC84" s="3" t="n">
        <f aca="true">-10*LN(1-RAND())</f>
        <v>22.0228708297239</v>
      </c>
      <c r="AD84" s="3" t="n">
        <f aca="true">-10*LN(1-RAND())</f>
        <v>0.148259989396861</v>
      </c>
      <c r="AE84" s="3" t="n">
        <f aca="true">-10*LN(1-RAND())</f>
        <v>21.4820929024528</v>
      </c>
      <c r="AF84" s="3" t="n">
        <f aca="true">-10*LN(1-RAND())</f>
        <v>6.87746857673155</v>
      </c>
      <c r="AG84" s="3" t="n">
        <f aca="true">-10*LN(1-RAND())</f>
        <v>8.3848462004047</v>
      </c>
      <c r="AH84" s="3" t="n">
        <f aca="true">-10*LN(1-RAND())</f>
        <v>28.9978371983552</v>
      </c>
      <c r="AI84" s="3" t="n">
        <f aca="true">-10*LN(1-RAND())</f>
        <v>9.31055089475849</v>
      </c>
      <c r="AJ84" s="3" t="n">
        <f aca="true">-10*LN(1-RAND())</f>
        <v>4.96086472061924</v>
      </c>
      <c r="AK84" s="3" t="n">
        <f aca="true">-10*LN(1-RAND())</f>
        <v>6.32230178351224</v>
      </c>
      <c r="AL84" s="3" t="n">
        <f aca="true">-10*LN(1-RAND())</f>
        <v>30.7019915701824</v>
      </c>
      <c r="AM84" s="3" t="n">
        <f aca="true">-10*LN(1-RAND())</f>
        <v>9.76960567523808</v>
      </c>
      <c r="AN84" s="3" t="n">
        <f aca="true">-10*LN(1-RAND())</f>
        <v>32.7049366585558</v>
      </c>
      <c r="AO84" s="3" t="n">
        <f aca="true">-10*LN(1-RAND())</f>
        <v>2.69416134135797</v>
      </c>
      <c r="AP84" s="3" t="n">
        <f aca="true">-10*LN(1-RAND())</f>
        <v>19.8824951701368</v>
      </c>
      <c r="AQ84" s="3" t="n">
        <f aca="true">-10*LN(1-RAND())</f>
        <v>1.6512124774241</v>
      </c>
      <c r="AR84" s="3" t="n">
        <f aca="true">-10*LN(1-RAND())</f>
        <v>13.6724424317744</v>
      </c>
      <c r="AS84" s="3" t="n">
        <f aca="true">-10*LN(1-RAND())</f>
        <v>3.53936643049741</v>
      </c>
      <c r="AT84" s="3" t="n">
        <f aca="true">-10*LN(1-RAND())</f>
        <v>2.95196484787186</v>
      </c>
      <c r="AU84" s="3" t="n">
        <f aca="true">-10*LN(1-RAND())</f>
        <v>6.79703307796442</v>
      </c>
      <c r="AV84" s="3" t="n">
        <f aca="true">-10*LN(1-RAND())</f>
        <v>15.1139589569012</v>
      </c>
      <c r="AW84" s="3" t="n">
        <f aca="true">-10*LN(1-RAND())</f>
        <v>1.56543247888478</v>
      </c>
      <c r="AX84" s="3" t="n">
        <f aca="true">-10*LN(1-RAND())</f>
        <v>7.11068516869319</v>
      </c>
      <c r="AY84" s="3" t="n">
        <f aca="true">-10*LN(1-RAND())</f>
        <v>2.11299004210042</v>
      </c>
      <c r="AZ84" s="3" t="n">
        <f aca="true">-10*LN(1-RAND())</f>
        <v>11.2455764264976</v>
      </c>
      <c r="BA84" s="3" t="n">
        <f aca="true">-10*LN(1-RAND())</f>
        <v>20.7637887986801</v>
      </c>
      <c r="BB84" s="3" t="n">
        <f aca="true">-10*LN(1-RAND())</f>
        <v>6.20800006630163</v>
      </c>
      <c r="BC84" s="3" t="n">
        <f aca="true">-10*LN(1-RAND())</f>
        <v>6.71993456719535</v>
      </c>
      <c r="BD84" s="3" t="n">
        <f aca="true">-10*LN(1-RAND())</f>
        <v>13.2877695887887</v>
      </c>
      <c r="BE84" s="3" t="n">
        <f aca="true">-10*LN(1-RAND())</f>
        <v>14.1204559566445</v>
      </c>
      <c r="BF84" s="3" t="n">
        <f aca="true">-10*LN(1-RAND())</f>
        <v>3.85237917374916</v>
      </c>
      <c r="BG84" s="3" t="n">
        <f aca="true">-10*LN(1-RAND())</f>
        <v>30.0464769567591</v>
      </c>
      <c r="BH84" s="3" t="n">
        <f aca="true">-10*LN(1-RAND())</f>
        <v>16.3600185742606</v>
      </c>
      <c r="BI84" s="3" t="n">
        <f aca="true">-10*LN(1-RAND())</f>
        <v>7.07315908568182</v>
      </c>
      <c r="BJ84" s="3" t="n">
        <f aca="true">-10*LN(1-RAND())</f>
        <v>5.80242444575438</v>
      </c>
      <c r="BK84" s="3" t="n">
        <f aca="true">-10*LN(1-RAND())</f>
        <v>1.78602698442799</v>
      </c>
      <c r="BL84" s="3" t="n">
        <f aca="true">-10*LN(1-RAND())</f>
        <v>8.09972241409579</v>
      </c>
      <c r="BM84" s="3" t="n">
        <f aca="true">-10*LN(1-RAND())</f>
        <v>9.60883546281765</v>
      </c>
      <c r="BN84" s="3" t="n">
        <f aca="true">-10*LN(1-RAND())</f>
        <v>14.6478296847473</v>
      </c>
      <c r="BO84" s="3" t="n">
        <f aca="true">-10*LN(1-RAND())</f>
        <v>3.87617820421359</v>
      </c>
      <c r="BP84" s="3" t="n">
        <f aca="true">-10*LN(1-RAND())</f>
        <v>39.9464914520391</v>
      </c>
      <c r="BQ84" s="3" t="n">
        <f aca="true">-10*LN(1-RAND())</f>
        <v>17.2960663626635</v>
      </c>
      <c r="BR84" s="3" t="n">
        <f aca="true">-10*LN(1-RAND())</f>
        <v>20.4122959579387</v>
      </c>
      <c r="BS84" s="3" t="n">
        <f aca="true">-10*LN(1-RAND())</f>
        <v>2.98963891510228</v>
      </c>
      <c r="BT84" s="3" t="n">
        <f aca="true">-10*LN(1-RAND())</f>
        <v>4.30830751506517</v>
      </c>
      <c r="BU84" s="3" t="n">
        <f aca="true">-10*LN(1-RAND())</f>
        <v>8.03893849685773</v>
      </c>
      <c r="BV84" s="3" t="n">
        <f aca="true">-10*LN(1-RAND())</f>
        <v>12.5891126238246</v>
      </c>
      <c r="BW84" s="3" t="n">
        <f aca="true">-10*LN(1-RAND())</f>
        <v>3.94364425109426</v>
      </c>
      <c r="BX84" s="3" t="n">
        <f aca="true">-10*LN(1-RAND())</f>
        <v>7.01005110977506</v>
      </c>
      <c r="BY84" s="3" t="n">
        <f aca="true">-10*LN(1-RAND())</f>
        <v>0.557025192157135</v>
      </c>
      <c r="BZ84" s="3" t="n">
        <f aca="true">-10*LN(1-RAND())</f>
        <v>3.48631381627695</v>
      </c>
      <c r="CA84" s="3" t="n">
        <f aca="true">-10*LN(1-RAND())</f>
        <v>14.379479368845</v>
      </c>
      <c r="CB84" s="3" t="n">
        <f aca="true">-10*LN(1-RAND())</f>
        <v>26.7757357765652</v>
      </c>
      <c r="CC84" s="3" t="n">
        <f aca="true">-10*LN(1-RAND())</f>
        <v>9.31290592040934</v>
      </c>
      <c r="CD84" s="3" t="n">
        <f aca="true">-10*LN(1-RAND())</f>
        <v>1.83766379182651</v>
      </c>
      <c r="CE84" s="3" t="n">
        <f aca="true">-10*LN(1-RAND())</f>
        <v>3.24430141780138</v>
      </c>
      <c r="CF84" s="3" t="n">
        <f aca="true">-10*LN(1-RAND())</f>
        <v>2.21364918825209</v>
      </c>
      <c r="CG84" s="3" t="n">
        <f aca="true">-10*LN(1-RAND())</f>
        <v>4.95844018334657</v>
      </c>
      <c r="CH84" s="3" t="n">
        <f aca="true">-10*LN(1-RAND())</f>
        <v>10.0563933458417</v>
      </c>
      <c r="CI84" s="3" t="n">
        <f aca="true">-10*LN(1-RAND())</f>
        <v>0.164931418764124</v>
      </c>
      <c r="CJ84" s="3" t="n">
        <f aca="true">-10*LN(1-RAND())</f>
        <v>12.1810089665279</v>
      </c>
      <c r="CK84" s="3" t="n">
        <f aca="true">-10*LN(1-RAND())</f>
        <v>19.4924287842789</v>
      </c>
      <c r="CL84" s="3" t="n">
        <f aca="true">-10*LN(1-RAND())</f>
        <v>9.14116719715805</v>
      </c>
      <c r="CM84" s="3" t="n">
        <f aca="true">-10*LN(1-RAND())</f>
        <v>0.762928909860752</v>
      </c>
      <c r="CN84" s="3" t="n">
        <f aca="true">-10*LN(1-RAND())</f>
        <v>6.63353671553082</v>
      </c>
      <c r="CO84" s="3" t="n">
        <f aca="true">-10*LN(1-RAND())</f>
        <v>6.44295070871874</v>
      </c>
      <c r="CP84" s="3" t="n">
        <f aca="true">-10*LN(1-RAND())</f>
        <v>9.96342411837838</v>
      </c>
      <c r="CQ84" s="3" t="n">
        <f aca="true">-10*LN(1-RAND())</f>
        <v>4.2946015219606</v>
      </c>
      <c r="CR84" s="3" t="n">
        <f aca="true">-10*LN(1-RAND())</f>
        <v>0.889122506314988</v>
      </c>
      <c r="CS84" s="3" t="n">
        <f aca="true">-10*LN(1-RAND())</f>
        <v>5.86240903590356</v>
      </c>
      <c r="CT84" s="3" t="n">
        <f aca="true">-10*LN(1-RAND())</f>
        <v>6.19563884045044</v>
      </c>
      <c r="CU84" s="3" t="n">
        <f aca="true">-10*LN(1-RAND())</f>
        <v>44.0799352690804</v>
      </c>
      <c r="CV84" s="3" t="n">
        <f aca="true">-10*LN(1-RAND())</f>
        <v>0.403456221402086</v>
      </c>
      <c r="CW84" s="3" t="n">
        <f aca="true">-10*LN(1-RAND())</f>
        <v>0.73220507048951</v>
      </c>
      <c r="CX84" s="3" t="n">
        <f aca="true">-10*LN(1-RAND())</f>
        <v>3.33784922081661</v>
      </c>
    </row>
    <row r="85" customFormat="false" ht="12.75" hidden="false" customHeight="false" outlineLevel="0" collapsed="false">
      <c r="C85" s="3" t="n">
        <f aca="true">-10*LN(1-RAND())</f>
        <v>20.7555631089428</v>
      </c>
      <c r="D85" s="3" t="n">
        <f aca="true">-10*LN(1-RAND())</f>
        <v>25.9158204531108</v>
      </c>
      <c r="E85" s="3" t="n">
        <f aca="true">-10*LN(1-RAND())</f>
        <v>0.0956747707405121</v>
      </c>
      <c r="F85" s="3" t="n">
        <f aca="true">-10*LN(1-RAND())</f>
        <v>6.59898495415662</v>
      </c>
      <c r="G85" s="3" t="n">
        <f aca="true">-10*LN(1-RAND())</f>
        <v>3.40583562658669</v>
      </c>
      <c r="H85" s="3" t="n">
        <f aca="true">-10*LN(1-RAND())</f>
        <v>0.417093710711753</v>
      </c>
      <c r="I85" s="3" t="n">
        <f aca="true">-10*LN(1-RAND())</f>
        <v>13.0761402950089</v>
      </c>
      <c r="J85" s="3" t="n">
        <f aca="true">-10*LN(1-RAND())</f>
        <v>6.05068544810918</v>
      </c>
      <c r="K85" s="3" t="n">
        <f aca="true">-10*LN(1-RAND())</f>
        <v>12.3992464651055</v>
      </c>
      <c r="L85" s="3" t="n">
        <f aca="true">-10*LN(1-RAND())</f>
        <v>0.626870182273595</v>
      </c>
      <c r="M85" s="3" t="n">
        <f aca="true">-10*LN(1-RAND())</f>
        <v>17.177001497085</v>
      </c>
      <c r="N85" s="3" t="n">
        <f aca="true">-10*LN(1-RAND())</f>
        <v>1.45449135425729</v>
      </c>
      <c r="O85" s="3" t="n">
        <f aca="true">-10*LN(1-RAND())</f>
        <v>5.25926718805674</v>
      </c>
      <c r="P85" s="3" t="n">
        <f aca="true">-10*LN(1-RAND())</f>
        <v>0.262489693042384</v>
      </c>
      <c r="Q85" s="3" t="n">
        <f aca="true">-10*LN(1-RAND())</f>
        <v>0.654921171032861</v>
      </c>
      <c r="R85" s="3" t="n">
        <f aca="true">-10*LN(1-RAND())</f>
        <v>9.03279259695355</v>
      </c>
      <c r="S85" s="3" t="n">
        <f aca="true">-10*LN(1-RAND())</f>
        <v>6.45376487444852</v>
      </c>
      <c r="T85" s="3" t="n">
        <f aca="true">-10*LN(1-RAND())</f>
        <v>2.61103299781788</v>
      </c>
      <c r="U85" s="3" t="n">
        <f aca="true">-10*LN(1-RAND())</f>
        <v>23.0730723605814</v>
      </c>
      <c r="V85" s="3" t="n">
        <f aca="true">-10*LN(1-RAND())</f>
        <v>6.46014794704142</v>
      </c>
      <c r="W85" s="3" t="n">
        <f aca="true">-10*LN(1-RAND())</f>
        <v>19.6595220500342</v>
      </c>
      <c r="X85" s="3" t="n">
        <f aca="true">-10*LN(1-RAND())</f>
        <v>30.4337321064669</v>
      </c>
      <c r="Y85" s="3" t="n">
        <f aca="true">-10*LN(1-RAND())</f>
        <v>17.7310088480468</v>
      </c>
      <c r="Z85" s="3" t="n">
        <f aca="true">-10*LN(1-RAND())</f>
        <v>0.330530169234579</v>
      </c>
      <c r="AA85" s="3" t="n">
        <f aca="true">-10*LN(1-RAND())</f>
        <v>17.5365390512035</v>
      </c>
      <c r="AB85" s="3" t="n">
        <f aca="true">-10*LN(1-RAND())</f>
        <v>14.5679528680811</v>
      </c>
      <c r="AC85" s="3" t="n">
        <f aca="true">-10*LN(1-RAND())</f>
        <v>1.64562449585412</v>
      </c>
      <c r="AD85" s="3" t="n">
        <f aca="true">-10*LN(1-RAND())</f>
        <v>1.40830744506993</v>
      </c>
      <c r="AE85" s="3" t="n">
        <f aca="true">-10*LN(1-RAND())</f>
        <v>7.1186370563684</v>
      </c>
      <c r="AF85" s="3" t="n">
        <f aca="true">-10*LN(1-RAND())</f>
        <v>1.79977883143493</v>
      </c>
      <c r="AG85" s="3" t="n">
        <f aca="true">-10*LN(1-RAND())</f>
        <v>1.81842982328259</v>
      </c>
      <c r="AH85" s="3" t="n">
        <f aca="true">-10*LN(1-RAND())</f>
        <v>3.25588496035943</v>
      </c>
      <c r="AI85" s="3" t="n">
        <f aca="true">-10*LN(1-RAND())</f>
        <v>8.24025676221344</v>
      </c>
      <c r="AJ85" s="3" t="n">
        <f aca="true">-10*LN(1-RAND())</f>
        <v>16.9052083226368</v>
      </c>
      <c r="AK85" s="3" t="n">
        <f aca="true">-10*LN(1-RAND())</f>
        <v>51.9567477718372</v>
      </c>
      <c r="AL85" s="3" t="n">
        <f aca="true">-10*LN(1-RAND())</f>
        <v>3.58627429649959</v>
      </c>
      <c r="AM85" s="3" t="n">
        <f aca="true">-10*LN(1-RAND())</f>
        <v>26.4925059138996</v>
      </c>
      <c r="AN85" s="3" t="n">
        <f aca="true">-10*LN(1-RAND())</f>
        <v>2.53698199836719</v>
      </c>
      <c r="AO85" s="3" t="n">
        <f aca="true">-10*LN(1-RAND())</f>
        <v>37.6620568932461</v>
      </c>
      <c r="AP85" s="3" t="n">
        <f aca="true">-10*LN(1-RAND())</f>
        <v>21.1256258706561</v>
      </c>
      <c r="AQ85" s="3" t="n">
        <f aca="true">-10*LN(1-RAND())</f>
        <v>11.9495922793431</v>
      </c>
      <c r="AR85" s="3" t="n">
        <f aca="true">-10*LN(1-RAND())</f>
        <v>14.0047888862029</v>
      </c>
      <c r="AS85" s="3" t="n">
        <f aca="true">-10*LN(1-RAND())</f>
        <v>43.8751798608096</v>
      </c>
      <c r="AT85" s="3" t="n">
        <f aca="true">-10*LN(1-RAND())</f>
        <v>16.0977659050096</v>
      </c>
      <c r="AU85" s="3" t="n">
        <f aca="true">-10*LN(1-RAND())</f>
        <v>0.984526688909272</v>
      </c>
      <c r="AV85" s="3" t="n">
        <f aca="true">-10*LN(1-RAND())</f>
        <v>8.79259513922468</v>
      </c>
      <c r="AW85" s="3" t="n">
        <f aca="true">-10*LN(1-RAND())</f>
        <v>9.28879343343225</v>
      </c>
      <c r="AX85" s="3" t="n">
        <f aca="true">-10*LN(1-RAND())</f>
        <v>2.12043823185474</v>
      </c>
      <c r="AY85" s="3" t="n">
        <f aca="true">-10*LN(1-RAND())</f>
        <v>29.1725800098874</v>
      </c>
      <c r="AZ85" s="3" t="n">
        <f aca="true">-10*LN(1-RAND())</f>
        <v>0.0143506997532526</v>
      </c>
      <c r="BA85" s="3" t="n">
        <f aca="true">-10*LN(1-RAND())</f>
        <v>0.835404849777595</v>
      </c>
      <c r="BB85" s="3" t="n">
        <f aca="true">-10*LN(1-RAND())</f>
        <v>9.15661493516135</v>
      </c>
      <c r="BC85" s="3" t="n">
        <f aca="true">-10*LN(1-RAND())</f>
        <v>8.11640523778098</v>
      </c>
      <c r="BD85" s="3" t="n">
        <f aca="true">-10*LN(1-RAND())</f>
        <v>9.93469326502137</v>
      </c>
      <c r="BE85" s="3" t="n">
        <f aca="true">-10*LN(1-RAND())</f>
        <v>17.3487448964547</v>
      </c>
      <c r="BF85" s="3" t="n">
        <f aca="true">-10*LN(1-RAND())</f>
        <v>24.0602976129</v>
      </c>
      <c r="BG85" s="3" t="n">
        <f aca="true">-10*LN(1-RAND())</f>
        <v>12.2647466184262</v>
      </c>
      <c r="BH85" s="3" t="n">
        <f aca="true">-10*LN(1-RAND())</f>
        <v>5.52037669718816</v>
      </c>
      <c r="BI85" s="3" t="n">
        <f aca="true">-10*LN(1-RAND())</f>
        <v>19.5935186873085</v>
      </c>
      <c r="BJ85" s="3" t="n">
        <f aca="true">-10*LN(1-RAND())</f>
        <v>15.3826865407461</v>
      </c>
      <c r="BK85" s="3" t="n">
        <f aca="true">-10*LN(1-RAND())</f>
        <v>5.01664734597811</v>
      </c>
      <c r="BL85" s="3" t="n">
        <f aca="true">-10*LN(1-RAND())</f>
        <v>26.2694106248712</v>
      </c>
      <c r="BM85" s="3" t="n">
        <f aca="true">-10*LN(1-RAND())</f>
        <v>1.06034452122658</v>
      </c>
      <c r="BN85" s="3" t="n">
        <f aca="true">-10*LN(1-RAND())</f>
        <v>31.8912110612906</v>
      </c>
      <c r="BO85" s="3" t="n">
        <f aca="true">-10*LN(1-RAND())</f>
        <v>5.90045463127361</v>
      </c>
      <c r="BP85" s="3" t="n">
        <f aca="true">-10*LN(1-RAND())</f>
        <v>30.2710252439515</v>
      </c>
      <c r="BQ85" s="3" t="n">
        <f aca="true">-10*LN(1-RAND())</f>
        <v>7.16004766271518</v>
      </c>
      <c r="BR85" s="3" t="n">
        <f aca="true">-10*LN(1-RAND())</f>
        <v>19.9507225553743</v>
      </c>
      <c r="BS85" s="3" t="n">
        <f aca="true">-10*LN(1-RAND())</f>
        <v>13.4437362645855</v>
      </c>
      <c r="BT85" s="3" t="n">
        <f aca="true">-10*LN(1-RAND())</f>
        <v>1.41596253594505</v>
      </c>
      <c r="BU85" s="3" t="n">
        <f aca="true">-10*LN(1-RAND())</f>
        <v>2.52206796611817</v>
      </c>
      <c r="BV85" s="3" t="n">
        <f aca="true">-10*LN(1-RAND())</f>
        <v>1.01962319291047</v>
      </c>
      <c r="BW85" s="3" t="n">
        <f aca="true">-10*LN(1-RAND())</f>
        <v>53.1010488949527</v>
      </c>
      <c r="BX85" s="3" t="n">
        <f aca="true">-10*LN(1-RAND())</f>
        <v>16.6107681612034</v>
      </c>
      <c r="BY85" s="3" t="n">
        <f aca="true">-10*LN(1-RAND())</f>
        <v>3.83570226684337</v>
      </c>
      <c r="BZ85" s="3" t="n">
        <f aca="true">-10*LN(1-RAND())</f>
        <v>3.96317547015446</v>
      </c>
      <c r="CA85" s="3" t="n">
        <f aca="true">-10*LN(1-RAND())</f>
        <v>1.71481549722867</v>
      </c>
      <c r="CB85" s="3" t="n">
        <f aca="true">-10*LN(1-RAND())</f>
        <v>6.45030833106285</v>
      </c>
      <c r="CC85" s="3" t="n">
        <f aca="true">-10*LN(1-RAND())</f>
        <v>6.02912305798152</v>
      </c>
      <c r="CD85" s="3" t="n">
        <f aca="true">-10*LN(1-RAND())</f>
        <v>15.7792837287592</v>
      </c>
      <c r="CE85" s="3" t="n">
        <f aca="true">-10*LN(1-RAND())</f>
        <v>1.70126832411156</v>
      </c>
      <c r="CF85" s="3" t="n">
        <f aca="true">-10*LN(1-RAND())</f>
        <v>5.57505512782835</v>
      </c>
      <c r="CG85" s="3" t="n">
        <f aca="true">-10*LN(1-RAND())</f>
        <v>26.342064188774</v>
      </c>
      <c r="CH85" s="3" t="n">
        <f aca="true">-10*LN(1-RAND())</f>
        <v>0.158687824106005</v>
      </c>
      <c r="CI85" s="3" t="n">
        <f aca="true">-10*LN(1-RAND())</f>
        <v>8.06790943139839</v>
      </c>
      <c r="CJ85" s="3" t="n">
        <f aca="true">-10*LN(1-RAND())</f>
        <v>7.19053176466162</v>
      </c>
      <c r="CK85" s="3" t="n">
        <f aca="true">-10*LN(1-RAND())</f>
        <v>2.72713081020749</v>
      </c>
      <c r="CL85" s="3" t="n">
        <f aca="true">-10*LN(1-RAND())</f>
        <v>13.9336877941955</v>
      </c>
      <c r="CM85" s="3" t="n">
        <f aca="true">-10*LN(1-RAND())</f>
        <v>1.0039330261689</v>
      </c>
      <c r="CN85" s="3" t="n">
        <f aca="true">-10*LN(1-RAND())</f>
        <v>0.871188723326819</v>
      </c>
      <c r="CO85" s="3" t="n">
        <f aca="true">-10*LN(1-RAND())</f>
        <v>13.9469325446337</v>
      </c>
      <c r="CP85" s="3" t="n">
        <f aca="true">-10*LN(1-RAND())</f>
        <v>12.1903847826246</v>
      </c>
      <c r="CQ85" s="3" t="n">
        <f aca="true">-10*LN(1-RAND())</f>
        <v>16.8719288953186</v>
      </c>
      <c r="CR85" s="3" t="n">
        <f aca="true">-10*LN(1-RAND())</f>
        <v>14.1989819805303</v>
      </c>
      <c r="CS85" s="3" t="n">
        <f aca="true">-10*LN(1-RAND())</f>
        <v>23.9084074777214</v>
      </c>
      <c r="CT85" s="3" t="n">
        <f aca="true">-10*LN(1-RAND())</f>
        <v>22.5254110259336</v>
      </c>
      <c r="CU85" s="3" t="n">
        <f aca="true">-10*LN(1-RAND())</f>
        <v>10.6427925094803</v>
      </c>
      <c r="CV85" s="3" t="n">
        <f aca="true">-10*LN(1-RAND())</f>
        <v>6.06277362166251</v>
      </c>
      <c r="CW85" s="3" t="n">
        <f aca="true">-10*LN(1-RAND())</f>
        <v>3.84399543692075</v>
      </c>
      <c r="CX85" s="3" t="n">
        <f aca="true">-10*LN(1-RAND())</f>
        <v>0.0366742269768819</v>
      </c>
    </row>
    <row r="86" customFormat="false" ht="12.75" hidden="false" customHeight="false" outlineLevel="0" collapsed="false">
      <c r="C86" s="3" t="n">
        <f aca="true">-10*LN(1-RAND())</f>
        <v>10.2034328791905</v>
      </c>
      <c r="D86" s="3" t="n">
        <f aca="true">-10*LN(1-RAND())</f>
        <v>6.73737987149967</v>
      </c>
      <c r="E86" s="3" t="n">
        <f aca="true">-10*LN(1-RAND())</f>
        <v>0.778285092013106</v>
      </c>
      <c r="F86" s="3" t="n">
        <f aca="true">-10*LN(1-RAND())</f>
        <v>27.3615701359365</v>
      </c>
      <c r="G86" s="3" t="n">
        <f aca="true">-10*LN(1-RAND())</f>
        <v>26.7470430133654</v>
      </c>
      <c r="H86" s="3" t="n">
        <f aca="true">-10*LN(1-RAND())</f>
        <v>16.267299040654</v>
      </c>
      <c r="I86" s="3" t="n">
        <f aca="true">-10*LN(1-RAND())</f>
        <v>0.852924251181753</v>
      </c>
      <c r="J86" s="3" t="n">
        <f aca="true">-10*LN(1-RAND())</f>
        <v>25.9677705049624</v>
      </c>
      <c r="K86" s="3" t="n">
        <f aca="true">-10*LN(1-RAND())</f>
        <v>4.170287305081</v>
      </c>
      <c r="L86" s="3" t="n">
        <f aca="true">-10*LN(1-RAND())</f>
        <v>9.25773432458239</v>
      </c>
      <c r="M86" s="3" t="n">
        <f aca="true">-10*LN(1-RAND())</f>
        <v>8.63959273918198</v>
      </c>
      <c r="N86" s="3" t="n">
        <f aca="true">-10*LN(1-RAND())</f>
        <v>12.2470224278309</v>
      </c>
      <c r="O86" s="3" t="n">
        <f aca="true">-10*LN(1-RAND())</f>
        <v>7.04728341388004</v>
      </c>
      <c r="P86" s="3" t="n">
        <f aca="true">-10*LN(1-RAND())</f>
        <v>40.6500213343497</v>
      </c>
      <c r="Q86" s="3" t="n">
        <f aca="true">-10*LN(1-RAND())</f>
        <v>2.89132817890045</v>
      </c>
      <c r="R86" s="3" t="n">
        <f aca="true">-10*LN(1-RAND())</f>
        <v>16.5984276049353</v>
      </c>
      <c r="S86" s="3" t="n">
        <f aca="true">-10*LN(1-RAND())</f>
        <v>9.16404221517272</v>
      </c>
      <c r="T86" s="3" t="n">
        <f aca="true">-10*LN(1-RAND())</f>
        <v>20.6827427827387</v>
      </c>
      <c r="U86" s="3" t="n">
        <f aca="true">-10*LN(1-RAND())</f>
        <v>1.39445691005946</v>
      </c>
      <c r="V86" s="3" t="n">
        <f aca="true">-10*LN(1-RAND())</f>
        <v>5.08400684785469</v>
      </c>
      <c r="W86" s="3" t="n">
        <f aca="true">-10*LN(1-RAND())</f>
        <v>19.8410781237258</v>
      </c>
      <c r="X86" s="3" t="n">
        <f aca="true">-10*LN(1-RAND())</f>
        <v>8.68663708436351</v>
      </c>
      <c r="Y86" s="3" t="n">
        <f aca="true">-10*LN(1-RAND())</f>
        <v>9.04684231410994</v>
      </c>
      <c r="Z86" s="3" t="n">
        <f aca="true">-10*LN(1-RAND())</f>
        <v>21.2810597585269</v>
      </c>
      <c r="AA86" s="3" t="n">
        <f aca="true">-10*LN(1-RAND())</f>
        <v>5.32250043958981</v>
      </c>
      <c r="AB86" s="3" t="n">
        <f aca="true">-10*LN(1-RAND())</f>
        <v>18.3850131801191</v>
      </c>
      <c r="AC86" s="3" t="n">
        <f aca="true">-10*LN(1-RAND())</f>
        <v>0.443566790223206</v>
      </c>
      <c r="AD86" s="3" t="n">
        <f aca="true">-10*LN(1-RAND())</f>
        <v>0.717772640019636</v>
      </c>
      <c r="AE86" s="3" t="n">
        <f aca="true">-10*LN(1-RAND())</f>
        <v>4.7847275190358</v>
      </c>
      <c r="AF86" s="3" t="n">
        <f aca="true">-10*LN(1-RAND())</f>
        <v>0.373696936430637</v>
      </c>
      <c r="AG86" s="3" t="n">
        <f aca="true">-10*LN(1-RAND())</f>
        <v>7.51264046503031</v>
      </c>
      <c r="AH86" s="3" t="n">
        <f aca="true">-10*LN(1-RAND())</f>
        <v>14.7863096526811</v>
      </c>
      <c r="AI86" s="3" t="n">
        <f aca="true">-10*LN(1-RAND())</f>
        <v>0.523545235151959</v>
      </c>
      <c r="AJ86" s="3" t="n">
        <f aca="true">-10*LN(1-RAND())</f>
        <v>10.4966434929465</v>
      </c>
      <c r="AK86" s="3" t="n">
        <f aca="true">-10*LN(1-RAND())</f>
        <v>17.2728956686673</v>
      </c>
      <c r="AL86" s="3" t="n">
        <f aca="true">-10*LN(1-RAND())</f>
        <v>2.56535357144625</v>
      </c>
      <c r="AM86" s="3" t="n">
        <f aca="true">-10*LN(1-RAND())</f>
        <v>1.68552006443362</v>
      </c>
      <c r="AN86" s="3" t="n">
        <f aca="true">-10*LN(1-RAND())</f>
        <v>0.235468417329762</v>
      </c>
      <c r="AO86" s="3" t="n">
        <f aca="true">-10*LN(1-RAND())</f>
        <v>7.07271693298156</v>
      </c>
      <c r="AP86" s="3" t="n">
        <f aca="true">-10*LN(1-RAND())</f>
        <v>0.0323331388405418</v>
      </c>
      <c r="AQ86" s="3" t="n">
        <f aca="true">-10*LN(1-RAND())</f>
        <v>15.7219961833068</v>
      </c>
      <c r="AR86" s="3" t="n">
        <f aca="true">-10*LN(1-RAND())</f>
        <v>4.76280533563279</v>
      </c>
      <c r="AS86" s="3" t="n">
        <f aca="true">-10*LN(1-RAND())</f>
        <v>20.4818356016466</v>
      </c>
      <c r="AT86" s="3" t="n">
        <f aca="true">-10*LN(1-RAND())</f>
        <v>1.37945847580492</v>
      </c>
      <c r="AU86" s="3" t="n">
        <f aca="true">-10*LN(1-RAND())</f>
        <v>2.77336911813971</v>
      </c>
      <c r="AV86" s="3" t="n">
        <f aca="true">-10*LN(1-RAND())</f>
        <v>4.11394411949026</v>
      </c>
      <c r="AW86" s="3" t="n">
        <f aca="true">-10*LN(1-RAND())</f>
        <v>30.1376557830595</v>
      </c>
      <c r="AX86" s="3" t="n">
        <f aca="true">-10*LN(1-RAND())</f>
        <v>13.8831564197724</v>
      </c>
      <c r="AY86" s="3" t="n">
        <f aca="true">-10*LN(1-RAND())</f>
        <v>4.23376335341149</v>
      </c>
      <c r="AZ86" s="3" t="n">
        <f aca="true">-10*LN(1-RAND())</f>
        <v>18.9673332873168</v>
      </c>
      <c r="BA86" s="3" t="n">
        <f aca="true">-10*LN(1-RAND())</f>
        <v>2.81065564787139</v>
      </c>
      <c r="BB86" s="3" t="n">
        <f aca="true">-10*LN(1-RAND())</f>
        <v>0.697366957249734</v>
      </c>
      <c r="BC86" s="3" t="n">
        <f aca="true">-10*LN(1-RAND())</f>
        <v>5.01075900071193</v>
      </c>
      <c r="BD86" s="3" t="n">
        <f aca="true">-10*LN(1-RAND())</f>
        <v>4.41043138096501</v>
      </c>
      <c r="BE86" s="3" t="n">
        <f aca="true">-10*LN(1-RAND())</f>
        <v>4.23180454511629</v>
      </c>
      <c r="BF86" s="3" t="n">
        <f aca="true">-10*LN(1-RAND())</f>
        <v>2.65281457847749</v>
      </c>
      <c r="BG86" s="3" t="n">
        <f aca="true">-10*LN(1-RAND())</f>
        <v>3.74040224232873</v>
      </c>
      <c r="BH86" s="3" t="n">
        <f aca="true">-10*LN(1-RAND())</f>
        <v>12.8438768682846</v>
      </c>
      <c r="BI86" s="3" t="n">
        <f aca="true">-10*LN(1-RAND())</f>
        <v>2.59717643723463</v>
      </c>
      <c r="BJ86" s="3" t="n">
        <f aca="true">-10*LN(1-RAND())</f>
        <v>5.03320420809036</v>
      </c>
      <c r="BK86" s="3" t="n">
        <f aca="true">-10*LN(1-RAND())</f>
        <v>11.8198570281214</v>
      </c>
      <c r="BL86" s="3" t="n">
        <f aca="true">-10*LN(1-RAND())</f>
        <v>10.9021504296636</v>
      </c>
      <c r="BM86" s="3" t="n">
        <f aca="true">-10*LN(1-RAND())</f>
        <v>7.22554716751532</v>
      </c>
      <c r="BN86" s="3" t="n">
        <f aca="true">-10*LN(1-RAND())</f>
        <v>7.19363037118086</v>
      </c>
      <c r="BO86" s="3" t="n">
        <f aca="true">-10*LN(1-RAND())</f>
        <v>15.6004163594089</v>
      </c>
      <c r="BP86" s="3" t="n">
        <f aca="true">-10*LN(1-RAND())</f>
        <v>11.6035097777226</v>
      </c>
      <c r="BQ86" s="3" t="n">
        <f aca="true">-10*LN(1-RAND())</f>
        <v>5.83537021480483</v>
      </c>
      <c r="BR86" s="3" t="n">
        <f aca="true">-10*LN(1-RAND())</f>
        <v>4.45318077487827</v>
      </c>
      <c r="BS86" s="3" t="n">
        <f aca="true">-10*LN(1-RAND())</f>
        <v>17.1025227736077</v>
      </c>
      <c r="BT86" s="3" t="n">
        <f aca="true">-10*LN(1-RAND())</f>
        <v>1.84164535329949</v>
      </c>
      <c r="BU86" s="3" t="n">
        <f aca="true">-10*LN(1-RAND())</f>
        <v>9.52425000647672</v>
      </c>
      <c r="BV86" s="3" t="n">
        <f aca="true">-10*LN(1-RAND())</f>
        <v>3.56083835590174</v>
      </c>
      <c r="BW86" s="3" t="n">
        <f aca="true">-10*LN(1-RAND())</f>
        <v>6.81781643788683</v>
      </c>
      <c r="BX86" s="3" t="n">
        <f aca="true">-10*LN(1-RAND())</f>
        <v>6.04063957139133</v>
      </c>
      <c r="BY86" s="3" t="n">
        <f aca="true">-10*LN(1-RAND())</f>
        <v>1.14286402019112</v>
      </c>
      <c r="BZ86" s="3" t="n">
        <f aca="true">-10*LN(1-RAND())</f>
        <v>0.357727342801751</v>
      </c>
      <c r="CA86" s="3" t="n">
        <f aca="true">-10*LN(1-RAND())</f>
        <v>8.58763877520006</v>
      </c>
      <c r="CB86" s="3" t="n">
        <f aca="true">-10*LN(1-RAND())</f>
        <v>16.0274733928596</v>
      </c>
      <c r="CC86" s="3" t="n">
        <f aca="true">-10*LN(1-RAND())</f>
        <v>8.1385610897653</v>
      </c>
      <c r="CD86" s="3" t="n">
        <f aca="true">-10*LN(1-RAND())</f>
        <v>6.68636927966234</v>
      </c>
      <c r="CE86" s="3" t="n">
        <f aca="true">-10*LN(1-RAND())</f>
        <v>18.6542195663819</v>
      </c>
      <c r="CF86" s="3" t="n">
        <f aca="true">-10*LN(1-RAND())</f>
        <v>9.03564922774764</v>
      </c>
      <c r="CG86" s="3" t="n">
        <f aca="true">-10*LN(1-RAND())</f>
        <v>15.0394768674777</v>
      </c>
      <c r="CH86" s="3" t="n">
        <f aca="true">-10*LN(1-RAND())</f>
        <v>11.520449270085</v>
      </c>
      <c r="CI86" s="3" t="n">
        <f aca="true">-10*LN(1-RAND())</f>
        <v>9.82114608630302</v>
      </c>
      <c r="CJ86" s="3" t="n">
        <f aca="true">-10*LN(1-RAND())</f>
        <v>3.40718651313477</v>
      </c>
      <c r="CK86" s="3" t="n">
        <f aca="true">-10*LN(1-RAND())</f>
        <v>7.28217516895037</v>
      </c>
      <c r="CL86" s="3" t="n">
        <f aca="true">-10*LN(1-RAND())</f>
        <v>8.82534972262932</v>
      </c>
      <c r="CM86" s="3" t="n">
        <f aca="true">-10*LN(1-RAND())</f>
        <v>32.9109352067278</v>
      </c>
      <c r="CN86" s="3" t="n">
        <f aca="true">-10*LN(1-RAND())</f>
        <v>10.207791725381</v>
      </c>
      <c r="CO86" s="3" t="n">
        <f aca="true">-10*LN(1-RAND())</f>
        <v>0.0274049078881457</v>
      </c>
      <c r="CP86" s="3" t="n">
        <f aca="true">-10*LN(1-RAND())</f>
        <v>6.49185770721215</v>
      </c>
      <c r="CQ86" s="3" t="n">
        <f aca="true">-10*LN(1-RAND())</f>
        <v>11.6270720897225</v>
      </c>
      <c r="CR86" s="3" t="n">
        <f aca="true">-10*LN(1-RAND())</f>
        <v>4.22949032334828</v>
      </c>
      <c r="CS86" s="3" t="n">
        <f aca="true">-10*LN(1-RAND())</f>
        <v>4.80587508494248</v>
      </c>
      <c r="CT86" s="3" t="n">
        <f aca="true">-10*LN(1-RAND())</f>
        <v>5.6393357950035</v>
      </c>
      <c r="CU86" s="3" t="n">
        <f aca="true">-10*LN(1-RAND())</f>
        <v>1.88828144778905</v>
      </c>
      <c r="CV86" s="3" t="n">
        <f aca="true">-10*LN(1-RAND())</f>
        <v>11.3510120140687</v>
      </c>
      <c r="CW86" s="3" t="n">
        <f aca="true">-10*LN(1-RAND())</f>
        <v>10.937359876841</v>
      </c>
      <c r="CX86" s="3" t="n">
        <f aca="true">-10*LN(1-RAND())</f>
        <v>0.0689930171620369</v>
      </c>
    </row>
    <row r="87" customFormat="false" ht="12.75" hidden="false" customHeight="false" outlineLevel="0" collapsed="false">
      <c r="C87" s="3" t="n">
        <f aca="true">-10*LN(1-RAND())</f>
        <v>1.62378236217542</v>
      </c>
      <c r="D87" s="3" t="n">
        <f aca="true">-10*LN(1-RAND())</f>
        <v>5.80136836612753</v>
      </c>
      <c r="E87" s="3" t="n">
        <f aca="true">-10*LN(1-RAND())</f>
        <v>43.0077507247783</v>
      </c>
      <c r="F87" s="3" t="n">
        <f aca="true">-10*LN(1-RAND())</f>
        <v>2.48681285698369</v>
      </c>
      <c r="G87" s="3" t="n">
        <f aca="true">-10*LN(1-RAND())</f>
        <v>2.98336388140795</v>
      </c>
      <c r="H87" s="3" t="n">
        <f aca="true">-10*LN(1-RAND())</f>
        <v>7.57608628491014</v>
      </c>
      <c r="I87" s="3" t="n">
        <f aca="true">-10*LN(1-RAND())</f>
        <v>0.523785640264235</v>
      </c>
      <c r="J87" s="3" t="n">
        <f aca="true">-10*LN(1-RAND())</f>
        <v>3.84148422803022</v>
      </c>
      <c r="K87" s="3" t="n">
        <f aca="true">-10*LN(1-RAND())</f>
        <v>0.710767639442663</v>
      </c>
      <c r="L87" s="3" t="n">
        <f aca="true">-10*LN(1-RAND())</f>
        <v>26.4261927420935</v>
      </c>
      <c r="M87" s="3" t="n">
        <f aca="true">-10*LN(1-RAND())</f>
        <v>4.51785540194888</v>
      </c>
      <c r="N87" s="3" t="n">
        <f aca="true">-10*LN(1-RAND())</f>
        <v>13.3162425788476</v>
      </c>
      <c r="O87" s="3" t="n">
        <f aca="true">-10*LN(1-RAND())</f>
        <v>1.69815581488743</v>
      </c>
      <c r="P87" s="3" t="n">
        <f aca="true">-10*LN(1-RAND())</f>
        <v>5.79469754823298</v>
      </c>
      <c r="Q87" s="3" t="n">
        <f aca="true">-10*LN(1-RAND())</f>
        <v>32.3372007242707</v>
      </c>
      <c r="R87" s="3" t="n">
        <f aca="true">-10*LN(1-RAND())</f>
        <v>0.852281353139303</v>
      </c>
      <c r="S87" s="3" t="n">
        <f aca="true">-10*LN(1-RAND())</f>
        <v>14.7422494720943</v>
      </c>
      <c r="T87" s="3" t="n">
        <f aca="true">-10*LN(1-RAND())</f>
        <v>3.36975976441637</v>
      </c>
      <c r="U87" s="3" t="n">
        <f aca="true">-10*LN(1-RAND())</f>
        <v>10.0604681486416</v>
      </c>
      <c r="V87" s="3" t="n">
        <f aca="true">-10*LN(1-RAND())</f>
        <v>9.3031182174254</v>
      </c>
      <c r="W87" s="3" t="n">
        <f aca="true">-10*LN(1-RAND())</f>
        <v>45.4409309717408</v>
      </c>
      <c r="X87" s="3" t="n">
        <f aca="true">-10*LN(1-RAND())</f>
        <v>9.81071179735918</v>
      </c>
      <c r="Y87" s="3" t="n">
        <f aca="true">-10*LN(1-RAND())</f>
        <v>1.19121771573899</v>
      </c>
      <c r="Z87" s="3" t="n">
        <f aca="true">-10*LN(1-RAND())</f>
        <v>9.12032883535633</v>
      </c>
      <c r="AA87" s="3" t="n">
        <f aca="true">-10*LN(1-RAND())</f>
        <v>2.74315423601222</v>
      </c>
      <c r="AB87" s="3" t="n">
        <f aca="true">-10*LN(1-RAND())</f>
        <v>45.337843752776</v>
      </c>
      <c r="AC87" s="3" t="n">
        <f aca="true">-10*LN(1-RAND())</f>
        <v>4.23976818120489</v>
      </c>
      <c r="AD87" s="3" t="n">
        <f aca="true">-10*LN(1-RAND())</f>
        <v>17.1338376713915</v>
      </c>
      <c r="AE87" s="3" t="n">
        <f aca="true">-10*LN(1-RAND())</f>
        <v>8.41569210928357</v>
      </c>
      <c r="AF87" s="3" t="n">
        <f aca="true">-10*LN(1-RAND())</f>
        <v>8.19847146410743</v>
      </c>
      <c r="AG87" s="3" t="n">
        <f aca="true">-10*LN(1-RAND())</f>
        <v>2.09475148625476</v>
      </c>
      <c r="AH87" s="3" t="n">
        <f aca="true">-10*LN(1-RAND())</f>
        <v>0.207932780612741</v>
      </c>
      <c r="AI87" s="3" t="n">
        <f aca="true">-10*LN(1-RAND())</f>
        <v>9.36976127193409</v>
      </c>
      <c r="AJ87" s="3" t="n">
        <f aca="true">-10*LN(1-RAND())</f>
        <v>58.8023342104432</v>
      </c>
      <c r="AK87" s="3" t="n">
        <f aca="true">-10*LN(1-RAND())</f>
        <v>12.3717737556712</v>
      </c>
      <c r="AL87" s="3" t="n">
        <f aca="true">-10*LN(1-RAND())</f>
        <v>29.7923312679311</v>
      </c>
      <c r="AM87" s="3" t="n">
        <f aca="true">-10*LN(1-RAND())</f>
        <v>12.6554809675509</v>
      </c>
      <c r="AN87" s="3" t="n">
        <f aca="true">-10*LN(1-RAND())</f>
        <v>11.1784486648756</v>
      </c>
      <c r="AO87" s="3" t="n">
        <f aca="true">-10*LN(1-RAND())</f>
        <v>14.2195088860454</v>
      </c>
      <c r="AP87" s="3" t="n">
        <f aca="true">-10*LN(1-RAND())</f>
        <v>6.32151872827374</v>
      </c>
      <c r="AQ87" s="3" t="n">
        <f aca="true">-10*LN(1-RAND())</f>
        <v>12.2100516839988</v>
      </c>
      <c r="AR87" s="3" t="n">
        <f aca="true">-10*LN(1-RAND())</f>
        <v>2.44431672520753</v>
      </c>
      <c r="AS87" s="3" t="n">
        <f aca="true">-10*LN(1-RAND())</f>
        <v>24.1719779115574</v>
      </c>
      <c r="AT87" s="3" t="n">
        <f aca="true">-10*LN(1-RAND())</f>
        <v>5.07553513157562</v>
      </c>
      <c r="AU87" s="3" t="n">
        <f aca="true">-10*LN(1-RAND())</f>
        <v>1.54236147396811</v>
      </c>
      <c r="AV87" s="3" t="n">
        <f aca="true">-10*LN(1-RAND())</f>
        <v>4.55712112824554</v>
      </c>
      <c r="AW87" s="3" t="n">
        <f aca="true">-10*LN(1-RAND())</f>
        <v>0.0352935572972321</v>
      </c>
      <c r="AX87" s="3" t="n">
        <f aca="true">-10*LN(1-RAND())</f>
        <v>0.764731619764047</v>
      </c>
      <c r="AY87" s="3" t="n">
        <f aca="true">-10*LN(1-RAND())</f>
        <v>13.6904616597443</v>
      </c>
      <c r="AZ87" s="3" t="n">
        <f aca="true">-10*LN(1-RAND())</f>
        <v>7.89958299318648</v>
      </c>
      <c r="BA87" s="3" t="n">
        <f aca="true">-10*LN(1-RAND())</f>
        <v>19.1693516423298</v>
      </c>
      <c r="BB87" s="3" t="n">
        <f aca="true">-10*LN(1-RAND())</f>
        <v>0.590656762537618</v>
      </c>
      <c r="BC87" s="3" t="n">
        <f aca="true">-10*LN(1-RAND())</f>
        <v>0.652907579914472</v>
      </c>
      <c r="BD87" s="3" t="n">
        <f aca="true">-10*LN(1-RAND())</f>
        <v>27.3275705980157</v>
      </c>
      <c r="BE87" s="3" t="n">
        <f aca="true">-10*LN(1-RAND())</f>
        <v>1.18865193330124</v>
      </c>
      <c r="BF87" s="3" t="n">
        <f aca="true">-10*LN(1-RAND())</f>
        <v>3.86352495847166</v>
      </c>
      <c r="BG87" s="3" t="n">
        <f aca="true">-10*LN(1-RAND())</f>
        <v>2.58336054702774</v>
      </c>
      <c r="BH87" s="3" t="n">
        <f aca="true">-10*LN(1-RAND())</f>
        <v>5.30936954674287</v>
      </c>
      <c r="BI87" s="3" t="n">
        <f aca="true">-10*LN(1-RAND())</f>
        <v>8.85990678189177</v>
      </c>
      <c r="BJ87" s="3" t="n">
        <f aca="true">-10*LN(1-RAND())</f>
        <v>3.85965532094238</v>
      </c>
      <c r="BK87" s="3" t="n">
        <f aca="true">-10*LN(1-RAND())</f>
        <v>7.16016318345099</v>
      </c>
      <c r="BL87" s="3" t="n">
        <f aca="true">-10*LN(1-RAND())</f>
        <v>12.2267656339512</v>
      </c>
      <c r="BM87" s="3" t="n">
        <f aca="true">-10*LN(1-RAND())</f>
        <v>22.2203178010654</v>
      </c>
      <c r="BN87" s="3" t="n">
        <f aca="true">-10*LN(1-RAND())</f>
        <v>13.2750192622311</v>
      </c>
      <c r="BO87" s="3" t="n">
        <f aca="true">-10*LN(1-RAND())</f>
        <v>6.54727778544722</v>
      </c>
      <c r="BP87" s="3" t="n">
        <f aca="true">-10*LN(1-RAND())</f>
        <v>59.3891321727406</v>
      </c>
      <c r="BQ87" s="3" t="n">
        <f aca="true">-10*LN(1-RAND())</f>
        <v>16.2281209891262</v>
      </c>
      <c r="BR87" s="3" t="n">
        <f aca="true">-10*LN(1-RAND())</f>
        <v>2.55819982239335</v>
      </c>
      <c r="BS87" s="3" t="n">
        <f aca="true">-10*LN(1-RAND())</f>
        <v>19.30343842309</v>
      </c>
      <c r="BT87" s="3" t="n">
        <f aca="true">-10*LN(1-RAND())</f>
        <v>5.74728862776873</v>
      </c>
      <c r="BU87" s="3" t="n">
        <f aca="true">-10*LN(1-RAND())</f>
        <v>14.3777379678495</v>
      </c>
      <c r="BV87" s="3" t="n">
        <f aca="true">-10*LN(1-RAND())</f>
        <v>7.04679560848074</v>
      </c>
      <c r="BW87" s="3" t="n">
        <f aca="true">-10*LN(1-RAND())</f>
        <v>32.5622849176991</v>
      </c>
      <c r="BX87" s="3" t="n">
        <f aca="true">-10*LN(1-RAND())</f>
        <v>15.1598108716518</v>
      </c>
      <c r="BY87" s="3" t="n">
        <f aca="true">-10*LN(1-RAND())</f>
        <v>5.01788597372807</v>
      </c>
      <c r="BZ87" s="3" t="n">
        <f aca="true">-10*LN(1-RAND())</f>
        <v>15.0632275634593</v>
      </c>
      <c r="CA87" s="3" t="n">
        <f aca="true">-10*LN(1-RAND())</f>
        <v>2.59336870699015</v>
      </c>
      <c r="CB87" s="3" t="n">
        <f aca="true">-10*LN(1-RAND())</f>
        <v>11.2799295786599</v>
      </c>
      <c r="CC87" s="3" t="n">
        <f aca="true">-10*LN(1-RAND())</f>
        <v>10.4798543065345</v>
      </c>
      <c r="CD87" s="3" t="n">
        <f aca="true">-10*LN(1-RAND())</f>
        <v>6.32349614303969</v>
      </c>
      <c r="CE87" s="3" t="n">
        <f aca="true">-10*LN(1-RAND())</f>
        <v>3.56721253625109</v>
      </c>
      <c r="CF87" s="3" t="n">
        <f aca="true">-10*LN(1-RAND())</f>
        <v>3.30807543944386</v>
      </c>
      <c r="CG87" s="3" t="n">
        <f aca="true">-10*LN(1-RAND())</f>
        <v>14.1842072513677</v>
      </c>
      <c r="CH87" s="3" t="n">
        <f aca="true">-10*LN(1-RAND())</f>
        <v>3.75282873290937</v>
      </c>
      <c r="CI87" s="3" t="n">
        <f aca="true">-10*LN(1-RAND())</f>
        <v>7.4685191820881</v>
      </c>
      <c r="CJ87" s="3" t="n">
        <f aca="true">-10*LN(1-RAND())</f>
        <v>3.01218536301139</v>
      </c>
      <c r="CK87" s="3" t="n">
        <f aca="true">-10*LN(1-RAND())</f>
        <v>13.3961469413591</v>
      </c>
      <c r="CL87" s="3" t="n">
        <f aca="true">-10*LN(1-RAND())</f>
        <v>39.182460035952</v>
      </c>
      <c r="CM87" s="3" t="n">
        <f aca="true">-10*LN(1-RAND())</f>
        <v>6.62630532415715</v>
      </c>
      <c r="CN87" s="3" t="n">
        <f aca="true">-10*LN(1-RAND())</f>
        <v>1.76099671258981</v>
      </c>
      <c r="CO87" s="3" t="n">
        <f aca="true">-10*LN(1-RAND())</f>
        <v>7.41706182170239</v>
      </c>
      <c r="CP87" s="3" t="n">
        <f aca="true">-10*LN(1-RAND())</f>
        <v>1.58185104279226</v>
      </c>
      <c r="CQ87" s="3" t="n">
        <f aca="true">-10*LN(1-RAND())</f>
        <v>7.9914115457137</v>
      </c>
      <c r="CR87" s="3" t="n">
        <f aca="true">-10*LN(1-RAND())</f>
        <v>6.65681782145041</v>
      </c>
      <c r="CS87" s="3" t="n">
        <f aca="true">-10*LN(1-RAND())</f>
        <v>18.1000623755815</v>
      </c>
      <c r="CT87" s="3" t="n">
        <f aca="true">-10*LN(1-RAND())</f>
        <v>14.4214292645128</v>
      </c>
      <c r="CU87" s="3" t="n">
        <f aca="true">-10*LN(1-RAND())</f>
        <v>14.3835554347667</v>
      </c>
      <c r="CV87" s="3" t="n">
        <f aca="true">-10*LN(1-RAND())</f>
        <v>8.75045494055392</v>
      </c>
      <c r="CW87" s="3" t="n">
        <f aca="true">-10*LN(1-RAND())</f>
        <v>46.6497383866107</v>
      </c>
      <c r="CX87" s="3" t="n">
        <f aca="true">-10*LN(1-RAND())</f>
        <v>0.307758753618538</v>
      </c>
    </row>
    <row r="88" customFormat="false" ht="12.75" hidden="false" customHeight="false" outlineLevel="0" collapsed="false">
      <c r="C88" s="3" t="n">
        <f aca="true">-10*LN(1-RAND())</f>
        <v>7.22808695362308</v>
      </c>
      <c r="D88" s="3" t="n">
        <f aca="true">-10*LN(1-RAND())</f>
        <v>0.753564614689899</v>
      </c>
      <c r="E88" s="3" t="n">
        <f aca="true">-10*LN(1-RAND())</f>
        <v>6.1600719613282</v>
      </c>
      <c r="F88" s="3" t="n">
        <f aca="true">-10*LN(1-RAND())</f>
        <v>8.39501762835925</v>
      </c>
      <c r="G88" s="3" t="n">
        <f aca="true">-10*LN(1-RAND())</f>
        <v>3.75874154105552</v>
      </c>
      <c r="H88" s="3" t="n">
        <f aca="true">-10*LN(1-RAND())</f>
        <v>7.06194234694062</v>
      </c>
      <c r="I88" s="3" t="n">
        <f aca="true">-10*LN(1-RAND())</f>
        <v>1.59161385825461</v>
      </c>
      <c r="J88" s="3" t="n">
        <f aca="true">-10*LN(1-RAND())</f>
        <v>1.44147639334698</v>
      </c>
      <c r="K88" s="3" t="n">
        <f aca="true">-10*LN(1-RAND())</f>
        <v>0.533320496743988</v>
      </c>
      <c r="L88" s="3" t="n">
        <f aca="true">-10*LN(1-RAND())</f>
        <v>15.4401086052724</v>
      </c>
      <c r="M88" s="3" t="n">
        <f aca="true">-10*LN(1-RAND())</f>
        <v>10.6509899618528</v>
      </c>
      <c r="N88" s="3" t="n">
        <f aca="true">-10*LN(1-RAND())</f>
        <v>5.99147546061533</v>
      </c>
      <c r="O88" s="3" t="n">
        <f aca="true">-10*LN(1-RAND())</f>
        <v>11.3516754667702</v>
      </c>
      <c r="P88" s="3" t="n">
        <f aca="true">-10*LN(1-RAND())</f>
        <v>4.91533937031234</v>
      </c>
      <c r="Q88" s="3" t="n">
        <f aca="true">-10*LN(1-RAND())</f>
        <v>23.8522339514798</v>
      </c>
      <c r="R88" s="3" t="n">
        <f aca="true">-10*LN(1-RAND())</f>
        <v>32.9920131269339</v>
      </c>
      <c r="S88" s="3" t="n">
        <f aca="true">-10*LN(1-RAND())</f>
        <v>6.83582347319996</v>
      </c>
      <c r="T88" s="3" t="n">
        <f aca="true">-10*LN(1-RAND())</f>
        <v>17.9278280240096</v>
      </c>
      <c r="U88" s="3" t="n">
        <f aca="true">-10*LN(1-RAND())</f>
        <v>7.33197873676186</v>
      </c>
      <c r="V88" s="3" t="n">
        <f aca="true">-10*LN(1-RAND())</f>
        <v>5.80229748636654</v>
      </c>
      <c r="W88" s="3" t="n">
        <f aca="true">-10*LN(1-RAND())</f>
        <v>14.5377977961789</v>
      </c>
      <c r="X88" s="3" t="n">
        <f aca="true">-10*LN(1-RAND())</f>
        <v>16.1202929422516</v>
      </c>
      <c r="Y88" s="3" t="n">
        <f aca="true">-10*LN(1-RAND())</f>
        <v>6.18220921374655</v>
      </c>
      <c r="Z88" s="3" t="n">
        <f aca="true">-10*LN(1-RAND())</f>
        <v>20.9206684688623</v>
      </c>
      <c r="AA88" s="3" t="n">
        <f aca="true">-10*LN(1-RAND())</f>
        <v>5.31505124190463</v>
      </c>
      <c r="AB88" s="3" t="n">
        <f aca="true">-10*LN(1-RAND())</f>
        <v>8.28020036015157</v>
      </c>
      <c r="AC88" s="3" t="n">
        <f aca="true">-10*LN(1-RAND())</f>
        <v>29.7456491057727</v>
      </c>
      <c r="AD88" s="3" t="n">
        <f aca="true">-10*LN(1-RAND())</f>
        <v>28.3684574582248</v>
      </c>
      <c r="AE88" s="3" t="n">
        <f aca="true">-10*LN(1-RAND())</f>
        <v>13.0646689003288</v>
      </c>
      <c r="AF88" s="3" t="n">
        <f aca="true">-10*LN(1-RAND())</f>
        <v>0.289839992033971</v>
      </c>
      <c r="AG88" s="3" t="n">
        <f aca="true">-10*LN(1-RAND())</f>
        <v>6.6760143803006</v>
      </c>
      <c r="AH88" s="3" t="n">
        <f aca="true">-10*LN(1-RAND())</f>
        <v>4.44297491289544</v>
      </c>
      <c r="AI88" s="3" t="n">
        <f aca="true">-10*LN(1-RAND())</f>
        <v>9.59251348472863</v>
      </c>
      <c r="AJ88" s="3" t="n">
        <f aca="true">-10*LN(1-RAND())</f>
        <v>23.5191372242751</v>
      </c>
      <c r="AK88" s="3" t="n">
        <f aca="true">-10*LN(1-RAND())</f>
        <v>19.4673529297406</v>
      </c>
      <c r="AL88" s="3" t="n">
        <f aca="true">-10*LN(1-RAND())</f>
        <v>3.03347499078532</v>
      </c>
      <c r="AM88" s="3" t="n">
        <f aca="true">-10*LN(1-RAND())</f>
        <v>13.0138406852908</v>
      </c>
      <c r="AN88" s="3" t="n">
        <f aca="true">-10*LN(1-RAND())</f>
        <v>15.8254067888183</v>
      </c>
      <c r="AO88" s="3" t="n">
        <f aca="true">-10*LN(1-RAND())</f>
        <v>13.9066136729397</v>
      </c>
      <c r="AP88" s="3" t="n">
        <f aca="true">-10*LN(1-RAND())</f>
        <v>1.35481762884602</v>
      </c>
      <c r="AQ88" s="3" t="n">
        <f aca="true">-10*LN(1-RAND())</f>
        <v>24.6119066732423</v>
      </c>
      <c r="AR88" s="3" t="n">
        <f aca="true">-10*LN(1-RAND())</f>
        <v>6.2470133952343</v>
      </c>
      <c r="AS88" s="3" t="n">
        <f aca="true">-10*LN(1-RAND())</f>
        <v>4.50083574682663</v>
      </c>
      <c r="AT88" s="3" t="n">
        <f aca="true">-10*LN(1-RAND())</f>
        <v>12.048135485563</v>
      </c>
      <c r="AU88" s="3" t="n">
        <f aca="true">-10*LN(1-RAND())</f>
        <v>7.8515556121474</v>
      </c>
      <c r="AV88" s="3" t="n">
        <f aca="true">-10*LN(1-RAND())</f>
        <v>38.325409831881</v>
      </c>
      <c r="AW88" s="3" t="n">
        <f aca="true">-10*LN(1-RAND())</f>
        <v>4.15224363404181</v>
      </c>
      <c r="AX88" s="3" t="n">
        <f aca="true">-10*LN(1-RAND())</f>
        <v>3.98506708381774</v>
      </c>
      <c r="AY88" s="3" t="n">
        <f aca="true">-10*LN(1-RAND())</f>
        <v>9.34590373675264</v>
      </c>
      <c r="AZ88" s="3" t="n">
        <f aca="true">-10*LN(1-RAND())</f>
        <v>1.40721221305874</v>
      </c>
      <c r="BA88" s="3" t="n">
        <f aca="true">-10*LN(1-RAND())</f>
        <v>10.1592814058302</v>
      </c>
      <c r="BB88" s="3" t="n">
        <f aca="true">-10*LN(1-RAND())</f>
        <v>13.821134349863</v>
      </c>
      <c r="BC88" s="3" t="n">
        <f aca="true">-10*LN(1-RAND())</f>
        <v>4.59717473135041</v>
      </c>
      <c r="BD88" s="3" t="n">
        <f aca="true">-10*LN(1-RAND())</f>
        <v>3.60710150909789</v>
      </c>
      <c r="BE88" s="3" t="n">
        <f aca="true">-10*LN(1-RAND())</f>
        <v>15.8228833069592</v>
      </c>
      <c r="BF88" s="3" t="n">
        <f aca="true">-10*LN(1-RAND())</f>
        <v>3.61096993369058</v>
      </c>
      <c r="BG88" s="3" t="n">
        <f aca="true">-10*LN(1-RAND())</f>
        <v>0.928100975411593</v>
      </c>
      <c r="BH88" s="3" t="n">
        <f aca="true">-10*LN(1-RAND())</f>
        <v>19.5252180539606</v>
      </c>
      <c r="BI88" s="3" t="n">
        <f aca="true">-10*LN(1-RAND())</f>
        <v>4.59704917770172</v>
      </c>
      <c r="BJ88" s="3" t="n">
        <f aca="true">-10*LN(1-RAND())</f>
        <v>21.4759367267793</v>
      </c>
      <c r="BK88" s="3" t="n">
        <f aca="true">-10*LN(1-RAND())</f>
        <v>1.61694368807656</v>
      </c>
      <c r="BL88" s="3" t="n">
        <f aca="true">-10*LN(1-RAND())</f>
        <v>18.9999029998258</v>
      </c>
      <c r="BM88" s="3" t="n">
        <f aca="true">-10*LN(1-RAND())</f>
        <v>5.93077091464721</v>
      </c>
      <c r="BN88" s="3" t="n">
        <f aca="true">-10*LN(1-RAND())</f>
        <v>28.5735792669715</v>
      </c>
      <c r="BO88" s="3" t="n">
        <f aca="true">-10*LN(1-RAND())</f>
        <v>1.31659734736168</v>
      </c>
      <c r="BP88" s="3" t="n">
        <f aca="true">-10*LN(1-RAND())</f>
        <v>6.12542581838573</v>
      </c>
      <c r="BQ88" s="3" t="n">
        <f aca="true">-10*LN(1-RAND())</f>
        <v>16.3512798479331</v>
      </c>
      <c r="BR88" s="3" t="n">
        <f aca="true">-10*LN(1-RAND())</f>
        <v>3.17001604658097</v>
      </c>
      <c r="BS88" s="3" t="n">
        <f aca="true">-10*LN(1-RAND())</f>
        <v>12.2332431639273</v>
      </c>
      <c r="BT88" s="3" t="n">
        <f aca="true">-10*LN(1-RAND())</f>
        <v>8.28642319174476</v>
      </c>
      <c r="BU88" s="3" t="n">
        <f aca="true">-10*LN(1-RAND())</f>
        <v>12.5153456216593</v>
      </c>
      <c r="BV88" s="3" t="n">
        <f aca="true">-10*LN(1-RAND())</f>
        <v>19.7235016974006</v>
      </c>
      <c r="BW88" s="3" t="n">
        <f aca="true">-10*LN(1-RAND())</f>
        <v>9.85742426317189</v>
      </c>
      <c r="BX88" s="3" t="n">
        <f aca="true">-10*LN(1-RAND())</f>
        <v>13.2617306851172</v>
      </c>
      <c r="BY88" s="3" t="n">
        <f aca="true">-10*LN(1-RAND())</f>
        <v>19.1439006811978</v>
      </c>
      <c r="BZ88" s="3" t="n">
        <f aca="true">-10*LN(1-RAND())</f>
        <v>1.64470243283633</v>
      </c>
      <c r="CA88" s="3" t="n">
        <f aca="true">-10*LN(1-RAND())</f>
        <v>27.2843106081453</v>
      </c>
      <c r="CB88" s="3" t="n">
        <f aca="true">-10*LN(1-RAND())</f>
        <v>6.58100611114665</v>
      </c>
      <c r="CC88" s="3" t="n">
        <f aca="true">-10*LN(1-RAND())</f>
        <v>2.99435443950642</v>
      </c>
      <c r="CD88" s="3" t="n">
        <f aca="true">-10*LN(1-RAND())</f>
        <v>1.54970656499555</v>
      </c>
      <c r="CE88" s="3" t="n">
        <f aca="true">-10*LN(1-RAND())</f>
        <v>33.0835241134972</v>
      </c>
      <c r="CF88" s="3" t="n">
        <f aca="true">-10*LN(1-RAND())</f>
        <v>2.11100253975138</v>
      </c>
      <c r="CG88" s="3" t="n">
        <f aca="true">-10*LN(1-RAND())</f>
        <v>0.716174270625051</v>
      </c>
      <c r="CH88" s="3" t="n">
        <f aca="true">-10*LN(1-RAND())</f>
        <v>18.8403278438743</v>
      </c>
      <c r="CI88" s="3" t="n">
        <f aca="true">-10*LN(1-RAND())</f>
        <v>8.84367131819107</v>
      </c>
      <c r="CJ88" s="3" t="n">
        <f aca="true">-10*LN(1-RAND())</f>
        <v>11.0622443644336</v>
      </c>
      <c r="CK88" s="3" t="n">
        <f aca="true">-10*LN(1-RAND())</f>
        <v>9.20480973260053</v>
      </c>
      <c r="CL88" s="3" t="n">
        <f aca="true">-10*LN(1-RAND())</f>
        <v>0.254597444895539</v>
      </c>
      <c r="CM88" s="3" t="n">
        <f aca="true">-10*LN(1-RAND())</f>
        <v>55.1821857698824</v>
      </c>
      <c r="CN88" s="3" t="n">
        <f aca="true">-10*LN(1-RAND())</f>
        <v>16.4448902230459</v>
      </c>
      <c r="CO88" s="3" t="n">
        <f aca="true">-10*LN(1-RAND())</f>
        <v>1.53651779215724</v>
      </c>
      <c r="CP88" s="3" t="n">
        <f aca="true">-10*LN(1-RAND())</f>
        <v>6.07087916103745</v>
      </c>
      <c r="CQ88" s="3" t="n">
        <f aca="true">-10*LN(1-RAND())</f>
        <v>12.6002878443263</v>
      </c>
      <c r="CR88" s="3" t="n">
        <f aca="true">-10*LN(1-RAND())</f>
        <v>2.62091866076996</v>
      </c>
      <c r="CS88" s="3" t="n">
        <f aca="true">-10*LN(1-RAND())</f>
        <v>8.94437471616367</v>
      </c>
      <c r="CT88" s="3" t="n">
        <f aca="true">-10*LN(1-RAND())</f>
        <v>2.45521511892244</v>
      </c>
      <c r="CU88" s="3" t="n">
        <f aca="true">-10*LN(1-RAND())</f>
        <v>4.423762225467</v>
      </c>
      <c r="CV88" s="3" t="n">
        <f aca="true">-10*LN(1-RAND())</f>
        <v>2.8166448529715</v>
      </c>
      <c r="CW88" s="3" t="n">
        <f aca="true">-10*LN(1-RAND())</f>
        <v>20.5912639622764</v>
      </c>
      <c r="CX88" s="3" t="n">
        <f aca="true">-10*LN(1-RAND())</f>
        <v>17.5298893957766</v>
      </c>
    </row>
    <row r="89" customFormat="false" ht="12.75" hidden="false" customHeight="false" outlineLevel="0" collapsed="false">
      <c r="C89" s="3" t="n">
        <f aca="true">-10*LN(1-RAND())</f>
        <v>2.51685480224324</v>
      </c>
      <c r="D89" s="3" t="n">
        <f aca="true">-10*LN(1-RAND())</f>
        <v>13.0527218197176</v>
      </c>
      <c r="E89" s="3" t="n">
        <f aca="true">-10*LN(1-RAND())</f>
        <v>1.22552900693604</v>
      </c>
      <c r="F89" s="3" t="n">
        <f aca="true">-10*LN(1-RAND())</f>
        <v>11.0223925858007</v>
      </c>
      <c r="G89" s="3" t="n">
        <f aca="true">-10*LN(1-RAND())</f>
        <v>4.4511546425355</v>
      </c>
      <c r="H89" s="3" t="n">
        <f aca="true">-10*LN(1-RAND())</f>
        <v>6.70063437260927</v>
      </c>
      <c r="I89" s="3" t="n">
        <f aca="true">-10*LN(1-RAND())</f>
        <v>3.73935435847858</v>
      </c>
      <c r="J89" s="3" t="n">
        <f aca="true">-10*LN(1-RAND())</f>
        <v>5.22952512537374</v>
      </c>
      <c r="K89" s="3" t="n">
        <f aca="true">-10*LN(1-RAND())</f>
        <v>2.78438423511468</v>
      </c>
      <c r="L89" s="3" t="n">
        <f aca="true">-10*LN(1-RAND())</f>
        <v>16.2901745595768</v>
      </c>
      <c r="M89" s="3" t="n">
        <f aca="true">-10*LN(1-RAND())</f>
        <v>0.873120282650956</v>
      </c>
      <c r="N89" s="3" t="n">
        <f aca="true">-10*LN(1-RAND())</f>
        <v>5.63784074616363</v>
      </c>
      <c r="O89" s="3" t="n">
        <f aca="true">-10*LN(1-RAND())</f>
        <v>6.13365693105142</v>
      </c>
      <c r="P89" s="3" t="n">
        <f aca="true">-10*LN(1-RAND())</f>
        <v>15.3491573095871</v>
      </c>
      <c r="Q89" s="3" t="n">
        <f aca="true">-10*LN(1-RAND())</f>
        <v>21.8999623652808</v>
      </c>
      <c r="R89" s="3" t="n">
        <f aca="true">-10*LN(1-RAND())</f>
        <v>12.5150413840151</v>
      </c>
      <c r="S89" s="3" t="n">
        <f aca="true">-10*LN(1-RAND())</f>
        <v>12.2163832282475</v>
      </c>
      <c r="T89" s="3" t="n">
        <f aca="true">-10*LN(1-RAND())</f>
        <v>9.22183067640009</v>
      </c>
      <c r="U89" s="3" t="n">
        <f aca="true">-10*LN(1-RAND())</f>
        <v>1.8165021803337</v>
      </c>
      <c r="V89" s="3" t="n">
        <f aca="true">-10*LN(1-RAND())</f>
        <v>11.6873359052749</v>
      </c>
      <c r="W89" s="3" t="n">
        <f aca="true">-10*LN(1-RAND())</f>
        <v>13.3494359246969</v>
      </c>
      <c r="X89" s="3" t="n">
        <f aca="true">-10*LN(1-RAND())</f>
        <v>8.38598209077983</v>
      </c>
      <c r="Y89" s="3" t="n">
        <f aca="true">-10*LN(1-RAND())</f>
        <v>14.4409461604307</v>
      </c>
      <c r="Z89" s="3" t="n">
        <f aca="true">-10*LN(1-RAND())</f>
        <v>21.5016889367996</v>
      </c>
      <c r="AA89" s="3" t="n">
        <f aca="true">-10*LN(1-RAND())</f>
        <v>10.0234352283605</v>
      </c>
      <c r="AB89" s="3" t="n">
        <f aca="true">-10*LN(1-RAND())</f>
        <v>3.7373737947243</v>
      </c>
      <c r="AC89" s="3" t="n">
        <f aca="true">-10*LN(1-RAND())</f>
        <v>11.6161350463818</v>
      </c>
      <c r="AD89" s="3" t="n">
        <f aca="true">-10*LN(1-RAND())</f>
        <v>6.40621834395064</v>
      </c>
      <c r="AE89" s="3" t="n">
        <f aca="true">-10*LN(1-RAND())</f>
        <v>8.95506070858934</v>
      </c>
      <c r="AF89" s="3" t="n">
        <f aca="true">-10*LN(1-RAND())</f>
        <v>7.18892870055806</v>
      </c>
      <c r="AG89" s="3" t="n">
        <f aca="true">-10*LN(1-RAND())</f>
        <v>6.18340410264402</v>
      </c>
      <c r="AH89" s="3" t="n">
        <f aca="true">-10*LN(1-RAND())</f>
        <v>15.1817585901099</v>
      </c>
      <c r="AI89" s="3" t="n">
        <f aca="true">-10*LN(1-RAND())</f>
        <v>5.02750582877655</v>
      </c>
      <c r="AJ89" s="3" t="n">
        <f aca="true">-10*LN(1-RAND())</f>
        <v>2.59779936248686</v>
      </c>
      <c r="AK89" s="3" t="n">
        <f aca="true">-10*LN(1-RAND())</f>
        <v>46.7128831260982</v>
      </c>
      <c r="AL89" s="3" t="n">
        <f aca="true">-10*LN(1-RAND())</f>
        <v>24.110069980122</v>
      </c>
      <c r="AM89" s="3" t="n">
        <f aca="true">-10*LN(1-RAND())</f>
        <v>1.20712767437892</v>
      </c>
      <c r="AN89" s="3" t="n">
        <f aca="true">-10*LN(1-RAND())</f>
        <v>2.16933861577329</v>
      </c>
      <c r="AO89" s="3" t="n">
        <f aca="true">-10*LN(1-RAND())</f>
        <v>6.78190996925512</v>
      </c>
      <c r="AP89" s="3" t="n">
        <f aca="true">-10*LN(1-RAND())</f>
        <v>3.77511436187915</v>
      </c>
      <c r="AQ89" s="3" t="n">
        <f aca="true">-10*LN(1-RAND())</f>
        <v>27.8723211066635</v>
      </c>
      <c r="AR89" s="3" t="n">
        <f aca="true">-10*LN(1-RAND())</f>
        <v>26.4992436846525</v>
      </c>
      <c r="AS89" s="3" t="n">
        <f aca="true">-10*LN(1-RAND())</f>
        <v>1.21002812618213</v>
      </c>
      <c r="AT89" s="3" t="n">
        <f aca="true">-10*LN(1-RAND())</f>
        <v>2.12782803450487</v>
      </c>
      <c r="AU89" s="3" t="n">
        <f aca="true">-10*LN(1-RAND())</f>
        <v>5.60538824390031</v>
      </c>
      <c r="AV89" s="3" t="n">
        <f aca="true">-10*LN(1-RAND())</f>
        <v>29.2543271526695</v>
      </c>
      <c r="AW89" s="3" t="n">
        <f aca="true">-10*LN(1-RAND())</f>
        <v>25.6127081936479</v>
      </c>
      <c r="AX89" s="3" t="n">
        <f aca="true">-10*LN(1-RAND())</f>
        <v>9.07392495889542</v>
      </c>
      <c r="AY89" s="3" t="n">
        <f aca="true">-10*LN(1-RAND())</f>
        <v>15.96479840873</v>
      </c>
      <c r="AZ89" s="3" t="n">
        <f aca="true">-10*LN(1-RAND())</f>
        <v>0.178726739871724</v>
      </c>
      <c r="BA89" s="3" t="n">
        <f aca="true">-10*LN(1-RAND())</f>
        <v>6.594844048128</v>
      </c>
      <c r="BB89" s="3" t="n">
        <f aca="true">-10*LN(1-RAND())</f>
        <v>11.1583129191455</v>
      </c>
      <c r="BC89" s="3" t="n">
        <f aca="true">-10*LN(1-RAND())</f>
        <v>2.67174186481651</v>
      </c>
      <c r="BD89" s="3" t="n">
        <f aca="true">-10*LN(1-RAND())</f>
        <v>3.18053029407695</v>
      </c>
      <c r="BE89" s="3" t="n">
        <f aca="true">-10*LN(1-RAND())</f>
        <v>13.4593408290713</v>
      </c>
      <c r="BF89" s="3" t="n">
        <f aca="true">-10*LN(1-RAND())</f>
        <v>2.21554104872291</v>
      </c>
      <c r="BG89" s="3" t="n">
        <f aca="true">-10*LN(1-RAND())</f>
        <v>10.6379956927974</v>
      </c>
      <c r="BH89" s="3" t="n">
        <f aca="true">-10*LN(1-RAND())</f>
        <v>21.9162595943806</v>
      </c>
      <c r="BI89" s="3" t="n">
        <f aca="true">-10*LN(1-RAND())</f>
        <v>8.2195369404676</v>
      </c>
      <c r="BJ89" s="3" t="n">
        <f aca="true">-10*LN(1-RAND())</f>
        <v>2.93889277104137</v>
      </c>
      <c r="BK89" s="3" t="n">
        <f aca="true">-10*LN(1-RAND())</f>
        <v>2.75283933683217</v>
      </c>
      <c r="BL89" s="3" t="n">
        <f aca="true">-10*LN(1-RAND())</f>
        <v>0.0594701465209337</v>
      </c>
      <c r="BM89" s="3" t="n">
        <f aca="true">-10*LN(1-RAND())</f>
        <v>9.64779643955334</v>
      </c>
      <c r="BN89" s="3" t="n">
        <f aca="true">-10*LN(1-RAND())</f>
        <v>15.5351280305516</v>
      </c>
      <c r="BO89" s="3" t="n">
        <f aca="true">-10*LN(1-RAND())</f>
        <v>22.9658352197523</v>
      </c>
      <c r="BP89" s="3" t="n">
        <f aca="true">-10*LN(1-RAND())</f>
        <v>4.54531569878142</v>
      </c>
      <c r="BQ89" s="3" t="n">
        <f aca="true">-10*LN(1-RAND())</f>
        <v>11.0732039484052</v>
      </c>
      <c r="BR89" s="3" t="n">
        <f aca="true">-10*LN(1-RAND())</f>
        <v>3.34574361991427</v>
      </c>
      <c r="BS89" s="3" t="n">
        <f aca="true">-10*LN(1-RAND())</f>
        <v>10.6744254088395</v>
      </c>
      <c r="BT89" s="3" t="n">
        <f aca="true">-10*LN(1-RAND())</f>
        <v>3.60527433017534</v>
      </c>
      <c r="BU89" s="3" t="n">
        <f aca="true">-10*LN(1-RAND())</f>
        <v>5.97854462877228</v>
      </c>
      <c r="BV89" s="3" t="n">
        <f aca="true">-10*LN(1-RAND())</f>
        <v>1.66296570910707</v>
      </c>
      <c r="BW89" s="3" t="n">
        <f aca="true">-10*LN(1-RAND())</f>
        <v>16.9130056749855</v>
      </c>
      <c r="BX89" s="3" t="n">
        <f aca="true">-10*LN(1-RAND())</f>
        <v>15.7115467808143</v>
      </c>
      <c r="BY89" s="3" t="n">
        <f aca="true">-10*LN(1-RAND())</f>
        <v>2.17785920553203</v>
      </c>
      <c r="BZ89" s="3" t="n">
        <f aca="true">-10*LN(1-RAND())</f>
        <v>1.97582529314877</v>
      </c>
      <c r="CA89" s="3" t="n">
        <f aca="true">-10*LN(1-RAND())</f>
        <v>1.91756193083399</v>
      </c>
      <c r="CB89" s="3" t="n">
        <f aca="true">-10*LN(1-RAND())</f>
        <v>13.8904512819909</v>
      </c>
      <c r="CC89" s="3" t="n">
        <f aca="true">-10*LN(1-RAND())</f>
        <v>25.2722328694222</v>
      </c>
      <c r="CD89" s="3" t="n">
        <f aca="true">-10*LN(1-RAND())</f>
        <v>2.13808799196481</v>
      </c>
      <c r="CE89" s="3" t="n">
        <f aca="true">-10*LN(1-RAND())</f>
        <v>1.02052955478793</v>
      </c>
      <c r="CF89" s="3" t="n">
        <f aca="true">-10*LN(1-RAND())</f>
        <v>1.9803421499259</v>
      </c>
      <c r="CG89" s="3" t="n">
        <f aca="true">-10*LN(1-RAND())</f>
        <v>10.3865905546058</v>
      </c>
      <c r="CH89" s="3" t="n">
        <f aca="true">-10*LN(1-RAND())</f>
        <v>16.1703591373855</v>
      </c>
      <c r="CI89" s="3" t="n">
        <f aca="true">-10*LN(1-RAND())</f>
        <v>0.203905194711677</v>
      </c>
      <c r="CJ89" s="3" t="n">
        <f aca="true">-10*LN(1-RAND())</f>
        <v>4.24765199172766</v>
      </c>
      <c r="CK89" s="3" t="n">
        <f aca="true">-10*LN(1-RAND())</f>
        <v>7.52762677243953</v>
      </c>
      <c r="CL89" s="3" t="n">
        <f aca="true">-10*LN(1-RAND())</f>
        <v>11.9625831719732</v>
      </c>
      <c r="CM89" s="3" t="n">
        <f aca="true">-10*LN(1-RAND())</f>
        <v>7.5768854020753</v>
      </c>
      <c r="CN89" s="3" t="n">
        <f aca="true">-10*LN(1-RAND())</f>
        <v>2.09737333190573</v>
      </c>
      <c r="CO89" s="3" t="n">
        <f aca="true">-10*LN(1-RAND())</f>
        <v>33.4059242356933</v>
      </c>
      <c r="CP89" s="3" t="n">
        <f aca="true">-10*LN(1-RAND())</f>
        <v>16.7689294276993</v>
      </c>
      <c r="CQ89" s="3" t="n">
        <f aca="true">-10*LN(1-RAND())</f>
        <v>6.5598089022036</v>
      </c>
      <c r="CR89" s="3" t="n">
        <f aca="true">-10*LN(1-RAND())</f>
        <v>21.9394088520607</v>
      </c>
      <c r="CS89" s="3" t="n">
        <f aca="true">-10*LN(1-RAND())</f>
        <v>37.3601787010241</v>
      </c>
      <c r="CT89" s="3" t="n">
        <f aca="true">-10*LN(1-RAND())</f>
        <v>3.8710747895903</v>
      </c>
      <c r="CU89" s="3" t="n">
        <f aca="true">-10*LN(1-RAND())</f>
        <v>1.29928261299305</v>
      </c>
      <c r="CV89" s="3" t="n">
        <f aca="true">-10*LN(1-RAND())</f>
        <v>26.2575058061176</v>
      </c>
      <c r="CW89" s="3" t="n">
        <f aca="true">-10*LN(1-RAND())</f>
        <v>15.436191079288</v>
      </c>
      <c r="CX89" s="3" t="n">
        <f aca="true">-10*LN(1-RAND())</f>
        <v>16.9977251971657</v>
      </c>
    </row>
    <row r="90" customFormat="false" ht="12.75" hidden="false" customHeight="false" outlineLevel="0" collapsed="false">
      <c r="C90" s="3" t="n">
        <f aca="true">-10*LN(1-RAND())</f>
        <v>2.15466216821792</v>
      </c>
      <c r="D90" s="3" t="n">
        <f aca="true">-10*LN(1-RAND())</f>
        <v>31.7692666832276</v>
      </c>
      <c r="E90" s="3" t="n">
        <f aca="true">-10*LN(1-RAND())</f>
        <v>9.59624516256963</v>
      </c>
      <c r="F90" s="3" t="n">
        <f aca="true">-10*LN(1-RAND())</f>
        <v>6.72531090672893</v>
      </c>
      <c r="G90" s="3" t="n">
        <f aca="true">-10*LN(1-RAND())</f>
        <v>23.3729935382929</v>
      </c>
      <c r="H90" s="3" t="n">
        <f aca="true">-10*LN(1-RAND())</f>
        <v>0.422731022680649</v>
      </c>
      <c r="I90" s="3" t="n">
        <f aca="true">-10*LN(1-RAND())</f>
        <v>3.50673349166363</v>
      </c>
      <c r="J90" s="3" t="n">
        <f aca="true">-10*LN(1-RAND())</f>
        <v>10.1599807776068</v>
      </c>
      <c r="K90" s="3" t="n">
        <f aca="true">-10*LN(1-RAND())</f>
        <v>5.05895080263077</v>
      </c>
      <c r="L90" s="3" t="n">
        <f aca="true">-10*LN(1-RAND())</f>
        <v>1.88305316848667</v>
      </c>
      <c r="M90" s="3" t="n">
        <f aca="true">-10*LN(1-RAND())</f>
        <v>14.7209616824551</v>
      </c>
      <c r="N90" s="3" t="n">
        <f aca="true">-10*LN(1-RAND())</f>
        <v>3.59865684979819</v>
      </c>
      <c r="O90" s="3" t="n">
        <f aca="true">-10*LN(1-RAND())</f>
        <v>3.34961634337606</v>
      </c>
      <c r="P90" s="3" t="n">
        <f aca="true">-10*LN(1-RAND())</f>
        <v>0.328515870784032</v>
      </c>
      <c r="Q90" s="3" t="n">
        <f aca="true">-10*LN(1-RAND())</f>
        <v>10.8724507852892</v>
      </c>
      <c r="R90" s="3" t="n">
        <f aca="true">-10*LN(1-RAND())</f>
        <v>6.66297954419328</v>
      </c>
      <c r="S90" s="3" t="n">
        <f aca="true">-10*LN(1-RAND())</f>
        <v>5.96159750227503</v>
      </c>
      <c r="T90" s="3" t="n">
        <f aca="true">-10*LN(1-RAND())</f>
        <v>22.6610852274671</v>
      </c>
      <c r="U90" s="3" t="n">
        <f aca="true">-10*LN(1-RAND())</f>
        <v>2.06341448024007</v>
      </c>
      <c r="V90" s="3" t="n">
        <f aca="true">-10*LN(1-RAND())</f>
        <v>3.69871178361092</v>
      </c>
      <c r="W90" s="3" t="n">
        <f aca="true">-10*LN(1-RAND())</f>
        <v>1.66516167618806</v>
      </c>
      <c r="X90" s="3" t="n">
        <f aca="true">-10*LN(1-RAND())</f>
        <v>2.95312704996698</v>
      </c>
      <c r="Y90" s="3" t="n">
        <f aca="true">-10*LN(1-RAND())</f>
        <v>6.95836674856731</v>
      </c>
      <c r="Z90" s="3" t="n">
        <f aca="true">-10*LN(1-RAND())</f>
        <v>0.396027671758111</v>
      </c>
      <c r="AA90" s="3" t="n">
        <f aca="true">-10*LN(1-RAND())</f>
        <v>3.81394850589294</v>
      </c>
      <c r="AB90" s="3" t="n">
        <f aca="true">-10*LN(1-RAND())</f>
        <v>31.2296920147585</v>
      </c>
      <c r="AC90" s="3" t="n">
        <f aca="true">-10*LN(1-RAND())</f>
        <v>22.5235344956376</v>
      </c>
      <c r="AD90" s="3" t="n">
        <f aca="true">-10*LN(1-RAND())</f>
        <v>8.94534466565843</v>
      </c>
      <c r="AE90" s="3" t="n">
        <f aca="true">-10*LN(1-RAND())</f>
        <v>10.1984748575071</v>
      </c>
      <c r="AF90" s="3" t="n">
        <f aca="true">-10*LN(1-RAND())</f>
        <v>4.70893833489094</v>
      </c>
      <c r="AG90" s="3" t="n">
        <f aca="true">-10*LN(1-RAND())</f>
        <v>14.5003926764788</v>
      </c>
      <c r="AH90" s="3" t="n">
        <f aca="true">-10*LN(1-RAND())</f>
        <v>26.2862268403339</v>
      </c>
      <c r="AI90" s="3" t="n">
        <f aca="true">-10*LN(1-RAND())</f>
        <v>2.99459982543144</v>
      </c>
      <c r="AJ90" s="3" t="n">
        <f aca="true">-10*LN(1-RAND())</f>
        <v>1.92165945602509</v>
      </c>
      <c r="AK90" s="3" t="n">
        <f aca="true">-10*LN(1-RAND())</f>
        <v>4.86261779931735</v>
      </c>
      <c r="AL90" s="3" t="n">
        <f aca="true">-10*LN(1-RAND())</f>
        <v>2.31311015556499</v>
      </c>
      <c r="AM90" s="3" t="n">
        <f aca="true">-10*LN(1-RAND())</f>
        <v>3.23834899844433</v>
      </c>
      <c r="AN90" s="3" t="n">
        <f aca="true">-10*LN(1-RAND())</f>
        <v>10.226722654576</v>
      </c>
      <c r="AO90" s="3" t="n">
        <f aca="true">-10*LN(1-RAND())</f>
        <v>0.113965054251843</v>
      </c>
      <c r="AP90" s="3" t="n">
        <f aca="true">-10*LN(1-RAND())</f>
        <v>3.98777702408594</v>
      </c>
      <c r="AQ90" s="3" t="n">
        <f aca="true">-10*LN(1-RAND())</f>
        <v>5.10505820612821</v>
      </c>
      <c r="AR90" s="3" t="n">
        <f aca="true">-10*LN(1-RAND())</f>
        <v>15.3080668096783</v>
      </c>
      <c r="AS90" s="3" t="n">
        <f aca="true">-10*LN(1-RAND())</f>
        <v>26.9277057151167</v>
      </c>
      <c r="AT90" s="3" t="n">
        <f aca="true">-10*LN(1-RAND())</f>
        <v>6.18983461760467</v>
      </c>
      <c r="AU90" s="3" t="n">
        <f aca="true">-10*LN(1-RAND())</f>
        <v>8.8223797415439</v>
      </c>
      <c r="AV90" s="3" t="n">
        <f aca="true">-10*LN(1-RAND())</f>
        <v>12.9914671838398</v>
      </c>
      <c r="AW90" s="3" t="n">
        <f aca="true">-10*LN(1-RAND())</f>
        <v>3.43169631918664</v>
      </c>
      <c r="AX90" s="3" t="n">
        <f aca="true">-10*LN(1-RAND())</f>
        <v>4.05302716292155</v>
      </c>
      <c r="AY90" s="3" t="n">
        <f aca="true">-10*LN(1-RAND())</f>
        <v>23.7237835904169</v>
      </c>
      <c r="AZ90" s="3" t="n">
        <f aca="true">-10*LN(1-RAND())</f>
        <v>5.24058902315776</v>
      </c>
      <c r="BA90" s="3" t="n">
        <f aca="true">-10*LN(1-RAND())</f>
        <v>6.44657245973189</v>
      </c>
      <c r="BB90" s="3" t="n">
        <f aca="true">-10*LN(1-RAND())</f>
        <v>0.335955481344334</v>
      </c>
      <c r="BC90" s="3" t="n">
        <f aca="true">-10*LN(1-RAND())</f>
        <v>6.64161292461052</v>
      </c>
      <c r="BD90" s="3" t="n">
        <f aca="true">-10*LN(1-RAND())</f>
        <v>2.33284570763331</v>
      </c>
      <c r="BE90" s="3" t="n">
        <f aca="true">-10*LN(1-RAND())</f>
        <v>14.3382551717404</v>
      </c>
      <c r="BF90" s="3" t="n">
        <f aca="true">-10*LN(1-RAND())</f>
        <v>2.98705992093534</v>
      </c>
      <c r="BG90" s="3" t="n">
        <f aca="true">-10*LN(1-RAND())</f>
        <v>6.75607119671084</v>
      </c>
      <c r="BH90" s="3" t="n">
        <f aca="true">-10*LN(1-RAND())</f>
        <v>22.8592885258531</v>
      </c>
      <c r="BI90" s="3" t="n">
        <f aca="true">-10*LN(1-RAND())</f>
        <v>0.451577612906281</v>
      </c>
      <c r="BJ90" s="3" t="n">
        <f aca="true">-10*LN(1-RAND())</f>
        <v>6.03365629252434</v>
      </c>
      <c r="BK90" s="3" t="n">
        <f aca="true">-10*LN(1-RAND())</f>
        <v>16.6021846681365</v>
      </c>
      <c r="BL90" s="3" t="n">
        <f aca="true">-10*LN(1-RAND())</f>
        <v>8.1838789214614</v>
      </c>
      <c r="BM90" s="3" t="n">
        <f aca="true">-10*LN(1-RAND())</f>
        <v>26.7460870208099</v>
      </c>
      <c r="BN90" s="3" t="n">
        <f aca="true">-10*LN(1-RAND())</f>
        <v>16.9921341318008</v>
      </c>
      <c r="BO90" s="3" t="n">
        <f aca="true">-10*LN(1-RAND())</f>
        <v>12.1313179884848</v>
      </c>
      <c r="BP90" s="3" t="n">
        <f aca="true">-10*LN(1-RAND())</f>
        <v>5.71056550424122</v>
      </c>
      <c r="BQ90" s="3" t="n">
        <f aca="true">-10*LN(1-RAND())</f>
        <v>5.17523414102764</v>
      </c>
      <c r="BR90" s="3" t="n">
        <f aca="true">-10*LN(1-RAND())</f>
        <v>4.0566061299315</v>
      </c>
      <c r="BS90" s="3" t="n">
        <f aca="true">-10*LN(1-RAND())</f>
        <v>2.44203820689323</v>
      </c>
      <c r="BT90" s="3" t="n">
        <f aca="true">-10*LN(1-RAND())</f>
        <v>10.8886184328956</v>
      </c>
      <c r="BU90" s="3" t="n">
        <f aca="true">-10*LN(1-RAND())</f>
        <v>9.17711092917534</v>
      </c>
      <c r="BV90" s="3" t="n">
        <f aca="true">-10*LN(1-RAND())</f>
        <v>12.7634677720405</v>
      </c>
      <c r="BW90" s="3" t="n">
        <f aca="true">-10*LN(1-RAND())</f>
        <v>20.9611619506746</v>
      </c>
      <c r="BX90" s="3" t="n">
        <f aca="true">-10*LN(1-RAND())</f>
        <v>21.4742903907873</v>
      </c>
      <c r="BY90" s="3" t="n">
        <f aca="true">-10*LN(1-RAND())</f>
        <v>24.9958990817883</v>
      </c>
      <c r="BZ90" s="3" t="n">
        <f aca="true">-10*LN(1-RAND())</f>
        <v>11.0735752778533</v>
      </c>
      <c r="CA90" s="3" t="n">
        <f aca="true">-10*LN(1-RAND())</f>
        <v>18.3415919074922</v>
      </c>
      <c r="CB90" s="3" t="n">
        <f aca="true">-10*LN(1-RAND())</f>
        <v>12.5347350383791</v>
      </c>
      <c r="CC90" s="3" t="n">
        <f aca="true">-10*LN(1-RAND())</f>
        <v>21.3539681979417</v>
      </c>
      <c r="CD90" s="3" t="n">
        <f aca="true">-10*LN(1-RAND())</f>
        <v>18.3184855253411</v>
      </c>
      <c r="CE90" s="3" t="n">
        <f aca="true">-10*LN(1-RAND())</f>
        <v>8.64629496197564</v>
      </c>
      <c r="CF90" s="3" t="n">
        <f aca="true">-10*LN(1-RAND())</f>
        <v>0.990167779273391</v>
      </c>
      <c r="CG90" s="3" t="n">
        <f aca="true">-10*LN(1-RAND())</f>
        <v>10.5523934421888</v>
      </c>
      <c r="CH90" s="3" t="n">
        <f aca="true">-10*LN(1-RAND())</f>
        <v>1.57128330752589</v>
      </c>
      <c r="CI90" s="3" t="n">
        <f aca="true">-10*LN(1-RAND())</f>
        <v>5.96919195490469</v>
      </c>
      <c r="CJ90" s="3" t="n">
        <f aca="true">-10*LN(1-RAND())</f>
        <v>65.3749195048175</v>
      </c>
      <c r="CK90" s="3" t="n">
        <f aca="true">-10*LN(1-RAND())</f>
        <v>11.0997196436188</v>
      </c>
      <c r="CL90" s="3" t="n">
        <f aca="true">-10*LN(1-RAND())</f>
        <v>0.625720069962613</v>
      </c>
      <c r="CM90" s="3" t="n">
        <f aca="true">-10*LN(1-RAND())</f>
        <v>5.20958962896916</v>
      </c>
      <c r="CN90" s="3" t="n">
        <f aca="true">-10*LN(1-RAND())</f>
        <v>24.0313715206076</v>
      </c>
      <c r="CO90" s="3" t="n">
        <f aca="true">-10*LN(1-RAND())</f>
        <v>0.298821493357064</v>
      </c>
      <c r="CP90" s="3" t="n">
        <f aca="true">-10*LN(1-RAND())</f>
        <v>0.439273286247306</v>
      </c>
      <c r="CQ90" s="3" t="n">
        <f aca="true">-10*LN(1-RAND())</f>
        <v>1.19750761496038</v>
      </c>
      <c r="CR90" s="3" t="n">
        <f aca="true">-10*LN(1-RAND())</f>
        <v>11.544877359332</v>
      </c>
      <c r="CS90" s="3" t="n">
        <f aca="true">-10*LN(1-RAND())</f>
        <v>21.278286301361</v>
      </c>
      <c r="CT90" s="3" t="n">
        <f aca="true">-10*LN(1-RAND())</f>
        <v>11.7519223167818</v>
      </c>
      <c r="CU90" s="3" t="n">
        <f aca="true">-10*LN(1-RAND())</f>
        <v>1.21236791654052</v>
      </c>
      <c r="CV90" s="3" t="n">
        <f aca="true">-10*LN(1-RAND())</f>
        <v>6.08917296942678</v>
      </c>
      <c r="CW90" s="3" t="n">
        <f aca="true">-10*LN(1-RAND())</f>
        <v>5.79474719372144</v>
      </c>
      <c r="CX90" s="3" t="n">
        <f aca="true">-10*LN(1-RAND())</f>
        <v>6.83767234538567</v>
      </c>
    </row>
    <row r="91" customFormat="false" ht="12.75" hidden="false" customHeight="false" outlineLevel="0" collapsed="false">
      <c r="C91" s="3" t="n">
        <f aca="true">-10*LN(1-RAND())</f>
        <v>6.82435898127148</v>
      </c>
      <c r="D91" s="3" t="n">
        <f aca="true">-10*LN(1-RAND())</f>
        <v>3.4661098610633</v>
      </c>
      <c r="E91" s="3" t="n">
        <f aca="true">-10*LN(1-RAND())</f>
        <v>4.40328416611075</v>
      </c>
      <c r="F91" s="3" t="n">
        <f aca="true">-10*LN(1-RAND())</f>
        <v>4.82787793641158</v>
      </c>
      <c r="G91" s="3" t="n">
        <f aca="true">-10*LN(1-RAND())</f>
        <v>0.156762668293894</v>
      </c>
      <c r="H91" s="3" t="n">
        <f aca="true">-10*LN(1-RAND())</f>
        <v>0.318471504828931</v>
      </c>
      <c r="I91" s="3" t="n">
        <f aca="true">-10*LN(1-RAND())</f>
        <v>0.769157602374155</v>
      </c>
      <c r="J91" s="3" t="n">
        <f aca="true">-10*LN(1-RAND())</f>
        <v>12.1564207496943</v>
      </c>
      <c r="K91" s="3" t="n">
        <f aca="true">-10*LN(1-RAND())</f>
        <v>10.1417182739125</v>
      </c>
      <c r="L91" s="3" t="n">
        <f aca="true">-10*LN(1-RAND())</f>
        <v>1.68393935697573</v>
      </c>
      <c r="M91" s="3" t="n">
        <f aca="true">-10*LN(1-RAND())</f>
        <v>1.3562320778995</v>
      </c>
      <c r="N91" s="3" t="n">
        <f aca="true">-10*LN(1-RAND())</f>
        <v>51.9756207898176</v>
      </c>
      <c r="O91" s="3" t="n">
        <f aca="true">-10*LN(1-RAND())</f>
        <v>9.79687192307637</v>
      </c>
      <c r="P91" s="3" t="n">
        <f aca="true">-10*LN(1-RAND())</f>
        <v>5.52049480958518</v>
      </c>
      <c r="Q91" s="3" t="n">
        <f aca="true">-10*LN(1-RAND())</f>
        <v>24.3081322510123</v>
      </c>
      <c r="R91" s="3" t="n">
        <f aca="true">-10*LN(1-RAND())</f>
        <v>2.61869344106803</v>
      </c>
      <c r="S91" s="3" t="n">
        <f aca="true">-10*LN(1-RAND())</f>
        <v>0.920984495350469</v>
      </c>
      <c r="T91" s="3" t="n">
        <f aca="true">-10*LN(1-RAND())</f>
        <v>5.55763408923115</v>
      </c>
      <c r="U91" s="3" t="n">
        <f aca="true">-10*LN(1-RAND())</f>
        <v>9.76929965248409</v>
      </c>
      <c r="V91" s="3" t="n">
        <f aca="true">-10*LN(1-RAND())</f>
        <v>22.3340374576096</v>
      </c>
      <c r="W91" s="3" t="n">
        <f aca="true">-10*LN(1-RAND())</f>
        <v>11.8166377956295</v>
      </c>
      <c r="X91" s="3" t="n">
        <f aca="true">-10*LN(1-RAND())</f>
        <v>1.31088310922819</v>
      </c>
      <c r="Y91" s="3" t="n">
        <f aca="true">-10*LN(1-RAND())</f>
        <v>7.7912902163972</v>
      </c>
      <c r="Z91" s="3" t="n">
        <f aca="true">-10*LN(1-RAND())</f>
        <v>8.80043764255384</v>
      </c>
      <c r="AA91" s="3" t="n">
        <f aca="true">-10*LN(1-RAND())</f>
        <v>8.85745764582831</v>
      </c>
      <c r="AB91" s="3" t="n">
        <f aca="true">-10*LN(1-RAND())</f>
        <v>44.082712386269</v>
      </c>
      <c r="AC91" s="3" t="n">
        <f aca="true">-10*LN(1-RAND())</f>
        <v>0.122408020097921</v>
      </c>
      <c r="AD91" s="3" t="n">
        <f aca="true">-10*LN(1-RAND())</f>
        <v>1.54135068208441</v>
      </c>
      <c r="AE91" s="3" t="n">
        <f aca="true">-10*LN(1-RAND())</f>
        <v>14.775366784579</v>
      </c>
      <c r="AF91" s="3" t="n">
        <f aca="true">-10*LN(1-RAND())</f>
        <v>1.06970909324985</v>
      </c>
      <c r="AG91" s="3" t="n">
        <f aca="true">-10*LN(1-RAND())</f>
        <v>26.007971738976</v>
      </c>
      <c r="AH91" s="3" t="n">
        <f aca="true">-10*LN(1-RAND())</f>
        <v>10.4641058803232</v>
      </c>
      <c r="AI91" s="3" t="n">
        <f aca="true">-10*LN(1-RAND())</f>
        <v>11.0340691745116</v>
      </c>
      <c r="AJ91" s="3" t="n">
        <f aca="true">-10*LN(1-RAND())</f>
        <v>14.8855061235366</v>
      </c>
      <c r="AK91" s="3" t="n">
        <f aca="true">-10*LN(1-RAND())</f>
        <v>0.887252262730167</v>
      </c>
      <c r="AL91" s="3" t="n">
        <f aca="true">-10*LN(1-RAND())</f>
        <v>0.215383844744277</v>
      </c>
      <c r="AM91" s="3" t="n">
        <f aca="true">-10*LN(1-RAND())</f>
        <v>15.7558633672255</v>
      </c>
      <c r="AN91" s="3" t="n">
        <f aca="true">-10*LN(1-RAND())</f>
        <v>23.6215823194276</v>
      </c>
      <c r="AO91" s="3" t="n">
        <f aca="true">-10*LN(1-RAND())</f>
        <v>1.5643939357152</v>
      </c>
      <c r="AP91" s="3" t="n">
        <f aca="true">-10*LN(1-RAND())</f>
        <v>0.357109100299432</v>
      </c>
      <c r="AQ91" s="3" t="n">
        <f aca="true">-10*LN(1-RAND())</f>
        <v>4.97000250927434</v>
      </c>
      <c r="AR91" s="3" t="n">
        <f aca="true">-10*LN(1-RAND())</f>
        <v>3.4782316417547</v>
      </c>
      <c r="AS91" s="3" t="n">
        <f aca="true">-10*LN(1-RAND())</f>
        <v>9.42424490563318</v>
      </c>
      <c r="AT91" s="3" t="n">
        <f aca="true">-10*LN(1-RAND())</f>
        <v>16.1126175068145</v>
      </c>
      <c r="AU91" s="3" t="n">
        <f aca="true">-10*LN(1-RAND())</f>
        <v>8.42239698135138</v>
      </c>
      <c r="AV91" s="3" t="n">
        <f aca="true">-10*LN(1-RAND())</f>
        <v>11.9141766693909</v>
      </c>
      <c r="AW91" s="3" t="n">
        <f aca="true">-10*LN(1-RAND())</f>
        <v>10.139162342691</v>
      </c>
      <c r="AX91" s="3" t="n">
        <f aca="true">-10*LN(1-RAND())</f>
        <v>2.00630856815193</v>
      </c>
      <c r="AY91" s="3" t="n">
        <f aca="true">-10*LN(1-RAND())</f>
        <v>13.8019289454215</v>
      </c>
      <c r="AZ91" s="3" t="n">
        <f aca="true">-10*LN(1-RAND())</f>
        <v>21.2452879264502</v>
      </c>
      <c r="BA91" s="3" t="n">
        <f aca="true">-10*LN(1-RAND())</f>
        <v>0.937043109665302</v>
      </c>
      <c r="BB91" s="3" t="n">
        <f aca="true">-10*LN(1-RAND())</f>
        <v>3.31065712157432</v>
      </c>
      <c r="BC91" s="3" t="n">
        <f aca="true">-10*LN(1-RAND())</f>
        <v>17.6550164648624</v>
      </c>
      <c r="BD91" s="3" t="n">
        <f aca="true">-10*LN(1-RAND())</f>
        <v>0.611434567501001</v>
      </c>
      <c r="BE91" s="3" t="n">
        <f aca="true">-10*LN(1-RAND())</f>
        <v>5.83390267691808</v>
      </c>
      <c r="BF91" s="3" t="n">
        <f aca="true">-10*LN(1-RAND())</f>
        <v>3.25852795377175</v>
      </c>
      <c r="BG91" s="3" t="n">
        <f aca="true">-10*LN(1-RAND())</f>
        <v>3.44544090109081</v>
      </c>
      <c r="BH91" s="3" t="n">
        <f aca="true">-10*LN(1-RAND())</f>
        <v>12.489318406644</v>
      </c>
      <c r="BI91" s="3" t="n">
        <f aca="true">-10*LN(1-RAND())</f>
        <v>12.7207530230285</v>
      </c>
      <c r="BJ91" s="3" t="n">
        <f aca="true">-10*LN(1-RAND())</f>
        <v>29.8453301638327</v>
      </c>
      <c r="BK91" s="3" t="n">
        <f aca="true">-10*LN(1-RAND())</f>
        <v>3.72976510216545</v>
      </c>
      <c r="BL91" s="3" t="n">
        <f aca="true">-10*LN(1-RAND())</f>
        <v>6.61779283321506</v>
      </c>
      <c r="BM91" s="3" t="n">
        <f aca="true">-10*LN(1-RAND())</f>
        <v>0.218298299151838</v>
      </c>
      <c r="BN91" s="3" t="n">
        <f aca="true">-10*LN(1-RAND())</f>
        <v>23.0226742059548</v>
      </c>
      <c r="BO91" s="3" t="n">
        <f aca="true">-10*LN(1-RAND())</f>
        <v>20.2302871752512</v>
      </c>
      <c r="BP91" s="3" t="n">
        <f aca="true">-10*LN(1-RAND())</f>
        <v>22.6703768030613</v>
      </c>
      <c r="BQ91" s="3" t="n">
        <f aca="true">-10*LN(1-RAND())</f>
        <v>6.4507946078246</v>
      </c>
      <c r="BR91" s="3" t="n">
        <f aca="true">-10*LN(1-RAND())</f>
        <v>4.28902559728928</v>
      </c>
      <c r="BS91" s="3" t="n">
        <f aca="true">-10*LN(1-RAND())</f>
        <v>1.75042149223643</v>
      </c>
      <c r="BT91" s="3" t="n">
        <f aca="true">-10*LN(1-RAND())</f>
        <v>16.2239641145839</v>
      </c>
      <c r="BU91" s="3" t="n">
        <f aca="true">-10*LN(1-RAND())</f>
        <v>13.1725886129348</v>
      </c>
      <c r="BV91" s="3" t="n">
        <f aca="true">-10*LN(1-RAND())</f>
        <v>18.0862080936617</v>
      </c>
      <c r="BW91" s="3" t="n">
        <f aca="true">-10*LN(1-RAND())</f>
        <v>14.0930687876485</v>
      </c>
      <c r="BX91" s="3" t="n">
        <f aca="true">-10*LN(1-RAND())</f>
        <v>8.00505281567101</v>
      </c>
      <c r="BY91" s="3" t="n">
        <f aca="true">-10*LN(1-RAND())</f>
        <v>1.46179334549474</v>
      </c>
      <c r="BZ91" s="3" t="n">
        <f aca="true">-10*LN(1-RAND())</f>
        <v>25.9980755167661</v>
      </c>
      <c r="CA91" s="3" t="n">
        <f aca="true">-10*LN(1-RAND())</f>
        <v>8.83947524076418</v>
      </c>
      <c r="CB91" s="3" t="n">
        <f aca="true">-10*LN(1-RAND())</f>
        <v>2.82526408923395</v>
      </c>
      <c r="CC91" s="3" t="n">
        <f aca="true">-10*LN(1-RAND())</f>
        <v>5.57580610971061</v>
      </c>
      <c r="CD91" s="3" t="n">
        <f aca="true">-10*LN(1-RAND())</f>
        <v>6.62946114532459</v>
      </c>
      <c r="CE91" s="3" t="n">
        <f aca="true">-10*LN(1-RAND())</f>
        <v>5.86896788062655</v>
      </c>
      <c r="CF91" s="3" t="n">
        <f aca="true">-10*LN(1-RAND())</f>
        <v>1.33640808723562</v>
      </c>
      <c r="CG91" s="3" t="n">
        <f aca="true">-10*LN(1-RAND())</f>
        <v>15.5477679622981</v>
      </c>
      <c r="CH91" s="3" t="n">
        <f aca="true">-10*LN(1-RAND())</f>
        <v>0.690188376147329</v>
      </c>
      <c r="CI91" s="3" t="n">
        <f aca="true">-10*LN(1-RAND())</f>
        <v>12.2548101764699</v>
      </c>
      <c r="CJ91" s="3" t="n">
        <f aca="true">-10*LN(1-RAND())</f>
        <v>30.0129552487991</v>
      </c>
      <c r="CK91" s="3" t="n">
        <f aca="true">-10*LN(1-RAND())</f>
        <v>31.0009762714727</v>
      </c>
      <c r="CL91" s="3" t="n">
        <f aca="true">-10*LN(1-RAND())</f>
        <v>8.99517238198933</v>
      </c>
      <c r="CM91" s="3" t="n">
        <f aca="true">-10*LN(1-RAND())</f>
        <v>1.55722430585532</v>
      </c>
      <c r="CN91" s="3" t="n">
        <f aca="true">-10*LN(1-RAND())</f>
        <v>14.9910471553711</v>
      </c>
      <c r="CO91" s="3" t="n">
        <f aca="true">-10*LN(1-RAND())</f>
        <v>1.88508880611282</v>
      </c>
      <c r="CP91" s="3" t="n">
        <f aca="true">-10*LN(1-RAND())</f>
        <v>24.0511854223337</v>
      </c>
      <c r="CQ91" s="3" t="n">
        <f aca="true">-10*LN(1-RAND())</f>
        <v>0.70370662791423</v>
      </c>
      <c r="CR91" s="3" t="n">
        <f aca="true">-10*LN(1-RAND())</f>
        <v>31.9582821848833</v>
      </c>
      <c r="CS91" s="3" t="n">
        <f aca="true">-10*LN(1-RAND())</f>
        <v>5.2419651909239</v>
      </c>
      <c r="CT91" s="3" t="n">
        <f aca="true">-10*LN(1-RAND())</f>
        <v>4.33580481641522</v>
      </c>
      <c r="CU91" s="3" t="n">
        <f aca="true">-10*LN(1-RAND())</f>
        <v>12.0234214543646</v>
      </c>
      <c r="CV91" s="3" t="n">
        <f aca="true">-10*LN(1-RAND())</f>
        <v>3.17214135788234</v>
      </c>
      <c r="CW91" s="3" t="n">
        <f aca="true">-10*LN(1-RAND())</f>
        <v>59.4440553524248</v>
      </c>
      <c r="CX91" s="3" t="n">
        <f aca="true">-10*LN(1-RAND())</f>
        <v>17.4368254068683</v>
      </c>
    </row>
    <row r="92" customFormat="false" ht="12.75" hidden="false" customHeight="false" outlineLevel="0" collapsed="false">
      <c r="C92" s="3" t="n">
        <f aca="true">-10*LN(1-RAND())</f>
        <v>6.18672826712341</v>
      </c>
      <c r="D92" s="3" t="n">
        <f aca="true">-10*LN(1-RAND())</f>
        <v>0.601640146462891</v>
      </c>
      <c r="E92" s="3" t="n">
        <f aca="true">-10*LN(1-RAND())</f>
        <v>0.289748756888349</v>
      </c>
      <c r="F92" s="3" t="n">
        <f aca="true">-10*LN(1-RAND())</f>
        <v>21.6851407043593</v>
      </c>
      <c r="G92" s="3" t="n">
        <f aca="true">-10*LN(1-RAND())</f>
        <v>0.597955900768735</v>
      </c>
      <c r="H92" s="3" t="n">
        <f aca="true">-10*LN(1-RAND())</f>
        <v>1.51901996106513</v>
      </c>
      <c r="I92" s="3" t="n">
        <f aca="true">-10*LN(1-RAND())</f>
        <v>9.5593072598479</v>
      </c>
      <c r="J92" s="3" t="n">
        <f aca="true">-10*LN(1-RAND())</f>
        <v>15.3237017876425</v>
      </c>
      <c r="K92" s="3" t="n">
        <f aca="true">-10*LN(1-RAND())</f>
        <v>2.34699015307485</v>
      </c>
      <c r="L92" s="3" t="n">
        <f aca="true">-10*LN(1-RAND())</f>
        <v>1.24432506094246</v>
      </c>
      <c r="M92" s="3" t="n">
        <f aca="true">-10*LN(1-RAND())</f>
        <v>12.4830459619719</v>
      </c>
      <c r="N92" s="3" t="n">
        <f aca="true">-10*LN(1-RAND())</f>
        <v>5.81404758515015</v>
      </c>
      <c r="O92" s="3" t="n">
        <f aca="true">-10*LN(1-RAND())</f>
        <v>18.5477783090703</v>
      </c>
      <c r="P92" s="3" t="n">
        <f aca="true">-10*LN(1-RAND())</f>
        <v>29.7124179516405</v>
      </c>
      <c r="Q92" s="3" t="n">
        <f aca="true">-10*LN(1-RAND())</f>
        <v>5.42793559959315</v>
      </c>
      <c r="R92" s="3" t="n">
        <f aca="true">-10*LN(1-RAND())</f>
        <v>2.77036486659407</v>
      </c>
      <c r="S92" s="3" t="n">
        <f aca="true">-10*LN(1-RAND())</f>
        <v>6.7734179232291</v>
      </c>
      <c r="T92" s="3" t="n">
        <f aca="true">-10*LN(1-RAND())</f>
        <v>0.547354984637189</v>
      </c>
      <c r="U92" s="3" t="n">
        <f aca="true">-10*LN(1-RAND())</f>
        <v>20.7832826906829</v>
      </c>
      <c r="V92" s="3" t="n">
        <f aca="true">-10*LN(1-RAND())</f>
        <v>5.72247296819235</v>
      </c>
      <c r="W92" s="3" t="n">
        <f aca="true">-10*LN(1-RAND())</f>
        <v>21.3666470883813</v>
      </c>
      <c r="X92" s="3" t="n">
        <f aca="true">-10*LN(1-RAND())</f>
        <v>3.96640342361147</v>
      </c>
      <c r="Y92" s="3" t="n">
        <f aca="true">-10*LN(1-RAND())</f>
        <v>8.629136362575</v>
      </c>
      <c r="Z92" s="3" t="n">
        <f aca="true">-10*LN(1-RAND())</f>
        <v>11.7106537282064</v>
      </c>
      <c r="AA92" s="3" t="n">
        <f aca="true">-10*LN(1-RAND())</f>
        <v>23.2021168411725</v>
      </c>
      <c r="AB92" s="3" t="n">
        <f aca="true">-10*LN(1-RAND())</f>
        <v>1.08221547762135</v>
      </c>
      <c r="AC92" s="3" t="n">
        <f aca="true">-10*LN(1-RAND())</f>
        <v>2.53546147956655</v>
      </c>
      <c r="AD92" s="3" t="n">
        <f aca="true">-10*LN(1-RAND())</f>
        <v>3.46047525691957</v>
      </c>
      <c r="AE92" s="3" t="n">
        <f aca="true">-10*LN(1-RAND())</f>
        <v>1.9216328330471</v>
      </c>
      <c r="AF92" s="3" t="n">
        <f aca="true">-10*LN(1-RAND())</f>
        <v>5.24678505585418</v>
      </c>
      <c r="AG92" s="3" t="n">
        <f aca="true">-10*LN(1-RAND())</f>
        <v>16.5878244560587</v>
      </c>
      <c r="AH92" s="3" t="n">
        <f aca="true">-10*LN(1-RAND())</f>
        <v>4.3108043520618</v>
      </c>
      <c r="AI92" s="3" t="n">
        <f aca="true">-10*LN(1-RAND())</f>
        <v>6.23601611920461</v>
      </c>
      <c r="AJ92" s="3" t="n">
        <f aca="true">-10*LN(1-RAND())</f>
        <v>8.3968416900078</v>
      </c>
      <c r="AK92" s="3" t="n">
        <f aca="true">-10*LN(1-RAND())</f>
        <v>4.94512216425729</v>
      </c>
      <c r="AL92" s="3" t="n">
        <f aca="true">-10*LN(1-RAND())</f>
        <v>13.8575469322358</v>
      </c>
      <c r="AM92" s="3" t="n">
        <f aca="true">-10*LN(1-RAND())</f>
        <v>6.11382433494553</v>
      </c>
      <c r="AN92" s="3" t="n">
        <f aca="true">-10*LN(1-RAND())</f>
        <v>2.00663425560983</v>
      </c>
      <c r="AO92" s="3" t="n">
        <f aca="true">-10*LN(1-RAND())</f>
        <v>28.6845234981035</v>
      </c>
      <c r="AP92" s="3" t="n">
        <f aca="true">-10*LN(1-RAND())</f>
        <v>10.5009060693924</v>
      </c>
      <c r="AQ92" s="3" t="n">
        <f aca="true">-10*LN(1-RAND())</f>
        <v>28.7000340744394</v>
      </c>
      <c r="AR92" s="3" t="n">
        <f aca="true">-10*LN(1-RAND())</f>
        <v>0.203414717146075</v>
      </c>
      <c r="AS92" s="3" t="n">
        <f aca="true">-10*LN(1-RAND())</f>
        <v>25.9145264077268</v>
      </c>
      <c r="AT92" s="3" t="n">
        <f aca="true">-10*LN(1-RAND())</f>
        <v>5.60646100155639</v>
      </c>
      <c r="AU92" s="3" t="n">
        <f aca="true">-10*LN(1-RAND())</f>
        <v>24.8896956295681</v>
      </c>
      <c r="AV92" s="3" t="n">
        <f aca="true">-10*LN(1-RAND())</f>
        <v>14.9887267003533</v>
      </c>
      <c r="AW92" s="3" t="n">
        <f aca="true">-10*LN(1-RAND())</f>
        <v>0.550081367730487</v>
      </c>
      <c r="AX92" s="3" t="n">
        <f aca="true">-10*LN(1-RAND())</f>
        <v>1.71849478669226</v>
      </c>
      <c r="AY92" s="3" t="n">
        <f aca="true">-10*LN(1-RAND())</f>
        <v>5.24936160044101</v>
      </c>
      <c r="AZ92" s="3" t="n">
        <f aca="true">-10*LN(1-RAND())</f>
        <v>11.5273571899644</v>
      </c>
      <c r="BA92" s="3" t="n">
        <f aca="true">-10*LN(1-RAND())</f>
        <v>3.69934618597201</v>
      </c>
      <c r="BB92" s="3" t="n">
        <f aca="true">-10*LN(1-RAND())</f>
        <v>14.6350257996498</v>
      </c>
      <c r="BC92" s="3" t="n">
        <f aca="true">-10*LN(1-RAND())</f>
        <v>5.37903486238075</v>
      </c>
      <c r="BD92" s="3" t="n">
        <f aca="true">-10*LN(1-RAND())</f>
        <v>2.74200248856018</v>
      </c>
      <c r="BE92" s="3" t="n">
        <f aca="true">-10*LN(1-RAND())</f>
        <v>0.308200940483166</v>
      </c>
      <c r="BF92" s="3" t="n">
        <f aca="true">-10*LN(1-RAND())</f>
        <v>35.6176032914322</v>
      </c>
      <c r="BG92" s="3" t="n">
        <f aca="true">-10*LN(1-RAND())</f>
        <v>0.604131006942837</v>
      </c>
      <c r="BH92" s="3" t="n">
        <f aca="true">-10*LN(1-RAND())</f>
        <v>3.92552215300865</v>
      </c>
      <c r="BI92" s="3" t="n">
        <f aca="true">-10*LN(1-RAND())</f>
        <v>5.92010399505612</v>
      </c>
      <c r="BJ92" s="3" t="n">
        <f aca="true">-10*LN(1-RAND())</f>
        <v>13.3751166860736</v>
      </c>
      <c r="BK92" s="3" t="n">
        <f aca="true">-10*LN(1-RAND())</f>
        <v>14.0773301034055</v>
      </c>
      <c r="BL92" s="3" t="n">
        <f aca="true">-10*LN(1-RAND())</f>
        <v>0.993073068502003</v>
      </c>
      <c r="BM92" s="3" t="n">
        <f aca="true">-10*LN(1-RAND())</f>
        <v>13.1736524962638</v>
      </c>
      <c r="BN92" s="3" t="n">
        <f aca="true">-10*LN(1-RAND())</f>
        <v>32.6927943881522</v>
      </c>
      <c r="BO92" s="3" t="n">
        <f aca="true">-10*LN(1-RAND())</f>
        <v>11.7466709376614</v>
      </c>
      <c r="BP92" s="3" t="n">
        <f aca="true">-10*LN(1-RAND())</f>
        <v>7.69164481425807</v>
      </c>
      <c r="BQ92" s="3" t="n">
        <f aca="true">-10*LN(1-RAND())</f>
        <v>0.339932944661271</v>
      </c>
      <c r="BR92" s="3" t="n">
        <f aca="true">-10*LN(1-RAND())</f>
        <v>1.83646173437659</v>
      </c>
      <c r="BS92" s="3" t="n">
        <f aca="true">-10*LN(1-RAND())</f>
        <v>5.39417078264855</v>
      </c>
      <c r="BT92" s="3" t="n">
        <f aca="true">-10*LN(1-RAND())</f>
        <v>5.58623684898155</v>
      </c>
      <c r="BU92" s="3" t="n">
        <f aca="true">-10*LN(1-RAND())</f>
        <v>36.6966417282524</v>
      </c>
      <c r="BV92" s="3" t="n">
        <f aca="true">-10*LN(1-RAND())</f>
        <v>3.45965949789382</v>
      </c>
      <c r="BW92" s="3" t="n">
        <f aca="true">-10*LN(1-RAND())</f>
        <v>12.0467353579317</v>
      </c>
      <c r="BX92" s="3" t="n">
        <f aca="true">-10*LN(1-RAND())</f>
        <v>4.57614522905801</v>
      </c>
      <c r="BY92" s="3" t="n">
        <f aca="true">-10*LN(1-RAND())</f>
        <v>5.91725039776572</v>
      </c>
      <c r="BZ92" s="3" t="n">
        <f aca="true">-10*LN(1-RAND())</f>
        <v>0.278300598400442</v>
      </c>
      <c r="CA92" s="3" t="n">
        <f aca="true">-10*LN(1-RAND())</f>
        <v>14.5633388956366</v>
      </c>
      <c r="CB92" s="3" t="n">
        <f aca="true">-10*LN(1-RAND())</f>
        <v>28.7645577379196</v>
      </c>
      <c r="CC92" s="3" t="n">
        <f aca="true">-10*LN(1-RAND())</f>
        <v>21.8497073931614</v>
      </c>
      <c r="CD92" s="3" t="n">
        <f aca="true">-10*LN(1-RAND())</f>
        <v>8.39976608151332</v>
      </c>
      <c r="CE92" s="3" t="n">
        <f aca="true">-10*LN(1-RAND())</f>
        <v>22.510790247729</v>
      </c>
      <c r="CF92" s="3" t="n">
        <f aca="true">-10*LN(1-RAND())</f>
        <v>5.49748325054803</v>
      </c>
      <c r="CG92" s="3" t="n">
        <f aca="true">-10*LN(1-RAND())</f>
        <v>0.593724703823755</v>
      </c>
      <c r="CH92" s="3" t="n">
        <f aca="true">-10*LN(1-RAND())</f>
        <v>10.7450763271567</v>
      </c>
      <c r="CI92" s="3" t="n">
        <f aca="true">-10*LN(1-RAND())</f>
        <v>10.219895301752</v>
      </c>
      <c r="CJ92" s="3" t="n">
        <f aca="true">-10*LN(1-RAND())</f>
        <v>4.78526875484306</v>
      </c>
      <c r="CK92" s="3" t="n">
        <f aca="true">-10*LN(1-RAND())</f>
        <v>7.17547642994575</v>
      </c>
      <c r="CL92" s="3" t="n">
        <f aca="true">-10*LN(1-RAND())</f>
        <v>3.00816230621351</v>
      </c>
      <c r="CM92" s="3" t="n">
        <f aca="true">-10*LN(1-RAND())</f>
        <v>1.85022690433779</v>
      </c>
      <c r="CN92" s="3" t="n">
        <f aca="true">-10*LN(1-RAND())</f>
        <v>8.9351471188064</v>
      </c>
      <c r="CO92" s="3" t="n">
        <f aca="true">-10*LN(1-RAND())</f>
        <v>3.0203866092908</v>
      </c>
      <c r="CP92" s="3" t="n">
        <f aca="true">-10*LN(1-RAND())</f>
        <v>4.66684894493453</v>
      </c>
      <c r="CQ92" s="3" t="n">
        <f aca="true">-10*LN(1-RAND())</f>
        <v>5.76842530403342</v>
      </c>
      <c r="CR92" s="3" t="n">
        <f aca="true">-10*LN(1-RAND())</f>
        <v>12.4864817790386</v>
      </c>
      <c r="CS92" s="3" t="n">
        <f aca="true">-10*LN(1-RAND())</f>
        <v>8.14962248328052</v>
      </c>
      <c r="CT92" s="3" t="n">
        <f aca="true">-10*LN(1-RAND())</f>
        <v>1.5546634880151</v>
      </c>
      <c r="CU92" s="3" t="n">
        <f aca="true">-10*LN(1-RAND())</f>
        <v>0.510814268905104</v>
      </c>
      <c r="CV92" s="3" t="n">
        <f aca="true">-10*LN(1-RAND())</f>
        <v>5.77314712103047</v>
      </c>
      <c r="CW92" s="3" t="n">
        <f aca="true">-10*LN(1-RAND())</f>
        <v>1.58797337304604</v>
      </c>
      <c r="CX92" s="3" t="n">
        <f aca="true">-10*LN(1-RAND())</f>
        <v>3.0463832895458</v>
      </c>
    </row>
    <row r="93" customFormat="false" ht="12.75" hidden="false" customHeight="false" outlineLevel="0" collapsed="false">
      <c r="C93" s="3" t="n">
        <f aca="true">-10*LN(1-RAND())</f>
        <v>21.165018369476</v>
      </c>
      <c r="D93" s="3" t="n">
        <f aca="true">-10*LN(1-RAND())</f>
        <v>4.57092627841626</v>
      </c>
      <c r="E93" s="3" t="n">
        <f aca="true">-10*LN(1-RAND())</f>
        <v>3.45019653104394</v>
      </c>
      <c r="F93" s="3" t="n">
        <f aca="true">-10*LN(1-RAND())</f>
        <v>22.2758420123878</v>
      </c>
      <c r="G93" s="3" t="n">
        <f aca="true">-10*LN(1-RAND())</f>
        <v>5.09192663294449</v>
      </c>
      <c r="H93" s="3" t="n">
        <f aca="true">-10*LN(1-RAND())</f>
        <v>4.31954148808864</v>
      </c>
      <c r="I93" s="3" t="n">
        <f aca="true">-10*LN(1-RAND())</f>
        <v>9.73593951870964</v>
      </c>
      <c r="J93" s="3" t="n">
        <f aca="true">-10*LN(1-RAND())</f>
        <v>22.7502411436141</v>
      </c>
      <c r="K93" s="3" t="n">
        <f aca="true">-10*LN(1-RAND())</f>
        <v>11.298603394105</v>
      </c>
      <c r="L93" s="3" t="n">
        <f aca="true">-10*LN(1-RAND())</f>
        <v>3.78693419700241</v>
      </c>
      <c r="M93" s="3" t="n">
        <f aca="true">-10*LN(1-RAND())</f>
        <v>12.2551220116644</v>
      </c>
      <c r="N93" s="3" t="n">
        <f aca="true">-10*LN(1-RAND())</f>
        <v>4.77005448115222</v>
      </c>
      <c r="O93" s="3" t="n">
        <f aca="true">-10*LN(1-RAND())</f>
        <v>2.43957109648519</v>
      </c>
      <c r="P93" s="3" t="n">
        <f aca="true">-10*LN(1-RAND())</f>
        <v>8.15817951010696</v>
      </c>
      <c r="Q93" s="3" t="n">
        <f aca="true">-10*LN(1-RAND())</f>
        <v>4.98040248965569</v>
      </c>
      <c r="R93" s="3" t="n">
        <f aca="true">-10*LN(1-RAND())</f>
        <v>3.51283964927454</v>
      </c>
      <c r="S93" s="3" t="n">
        <f aca="true">-10*LN(1-RAND())</f>
        <v>1.39541326392263</v>
      </c>
      <c r="T93" s="3" t="n">
        <f aca="true">-10*LN(1-RAND())</f>
        <v>25.2073761573232</v>
      </c>
      <c r="U93" s="3" t="n">
        <f aca="true">-10*LN(1-RAND())</f>
        <v>4.59214419557496</v>
      </c>
      <c r="V93" s="3" t="n">
        <f aca="true">-10*LN(1-RAND())</f>
        <v>19.4027600219587</v>
      </c>
      <c r="W93" s="3" t="n">
        <f aca="true">-10*LN(1-RAND())</f>
        <v>2.07570457904708</v>
      </c>
      <c r="X93" s="3" t="n">
        <f aca="true">-10*LN(1-RAND())</f>
        <v>12.2430538809666</v>
      </c>
      <c r="Y93" s="3" t="n">
        <f aca="true">-10*LN(1-RAND())</f>
        <v>0.847342541122506</v>
      </c>
      <c r="Z93" s="3" t="n">
        <f aca="true">-10*LN(1-RAND())</f>
        <v>33.9584803115637</v>
      </c>
      <c r="AA93" s="3" t="n">
        <f aca="true">-10*LN(1-RAND())</f>
        <v>0.266579476593352</v>
      </c>
      <c r="AB93" s="3" t="n">
        <f aca="true">-10*LN(1-RAND())</f>
        <v>1.7371455047745</v>
      </c>
      <c r="AC93" s="3" t="n">
        <f aca="true">-10*LN(1-RAND())</f>
        <v>15.3041428261921</v>
      </c>
      <c r="AD93" s="3" t="n">
        <f aca="true">-10*LN(1-RAND())</f>
        <v>9.49733934678377</v>
      </c>
      <c r="AE93" s="3" t="n">
        <f aca="true">-10*LN(1-RAND())</f>
        <v>6.83311517462793</v>
      </c>
      <c r="AF93" s="3" t="n">
        <f aca="true">-10*LN(1-RAND())</f>
        <v>12.5409564949155</v>
      </c>
      <c r="AG93" s="3" t="n">
        <f aca="true">-10*LN(1-RAND())</f>
        <v>25.8136683641063</v>
      </c>
      <c r="AH93" s="3" t="n">
        <f aca="true">-10*LN(1-RAND())</f>
        <v>6.30179469192768</v>
      </c>
      <c r="AI93" s="3" t="n">
        <f aca="true">-10*LN(1-RAND())</f>
        <v>6.58598154941439</v>
      </c>
      <c r="AJ93" s="3" t="n">
        <f aca="true">-10*LN(1-RAND())</f>
        <v>8.66860811100095</v>
      </c>
      <c r="AK93" s="3" t="n">
        <f aca="true">-10*LN(1-RAND())</f>
        <v>17.3463245954373</v>
      </c>
      <c r="AL93" s="3" t="n">
        <f aca="true">-10*LN(1-RAND())</f>
        <v>6.8852021045741</v>
      </c>
      <c r="AM93" s="3" t="n">
        <f aca="true">-10*LN(1-RAND())</f>
        <v>3.04770520687565</v>
      </c>
      <c r="AN93" s="3" t="n">
        <f aca="true">-10*LN(1-RAND())</f>
        <v>1.57728451654883</v>
      </c>
      <c r="AO93" s="3" t="n">
        <f aca="true">-10*LN(1-RAND())</f>
        <v>8.7721975126559</v>
      </c>
      <c r="AP93" s="3" t="n">
        <f aca="true">-10*LN(1-RAND())</f>
        <v>21.0452340171141</v>
      </c>
      <c r="AQ93" s="3" t="n">
        <f aca="true">-10*LN(1-RAND())</f>
        <v>31.5072477713858</v>
      </c>
      <c r="AR93" s="3" t="n">
        <f aca="true">-10*LN(1-RAND())</f>
        <v>12.0511335483722</v>
      </c>
      <c r="AS93" s="3" t="n">
        <f aca="true">-10*LN(1-RAND())</f>
        <v>17.6906267689617</v>
      </c>
      <c r="AT93" s="3" t="n">
        <f aca="true">-10*LN(1-RAND())</f>
        <v>3.37920067933317</v>
      </c>
      <c r="AU93" s="3" t="n">
        <f aca="true">-10*LN(1-RAND())</f>
        <v>21.1981558559666</v>
      </c>
      <c r="AV93" s="3" t="n">
        <f aca="true">-10*LN(1-RAND())</f>
        <v>11.9824351053453</v>
      </c>
      <c r="AW93" s="3" t="n">
        <f aca="true">-10*LN(1-RAND())</f>
        <v>1.88305872238296</v>
      </c>
      <c r="AX93" s="3" t="n">
        <f aca="true">-10*LN(1-RAND())</f>
        <v>15.7653960029366</v>
      </c>
      <c r="AY93" s="3" t="n">
        <f aca="true">-10*LN(1-RAND())</f>
        <v>1.76900188632134</v>
      </c>
      <c r="AZ93" s="3" t="n">
        <f aca="true">-10*LN(1-RAND())</f>
        <v>2.06017843316489</v>
      </c>
      <c r="BA93" s="3" t="n">
        <f aca="true">-10*LN(1-RAND())</f>
        <v>1.77908686526154</v>
      </c>
      <c r="BB93" s="3" t="n">
        <f aca="true">-10*LN(1-RAND())</f>
        <v>1.31379768725497</v>
      </c>
      <c r="BC93" s="3" t="n">
        <f aca="true">-10*LN(1-RAND())</f>
        <v>2.52633253999569</v>
      </c>
      <c r="BD93" s="3" t="n">
        <f aca="true">-10*LN(1-RAND())</f>
        <v>10.1773841618495</v>
      </c>
      <c r="BE93" s="3" t="n">
        <f aca="true">-10*LN(1-RAND())</f>
        <v>1.05207355721982</v>
      </c>
      <c r="BF93" s="3" t="n">
        <f aca="true">-10*LN(1-RAND())</f>
        <v>13.468615207672</v>
      </c>
      <c r="BG93" s="3" t="n">
        <f aca="true">-10*LN(1-RAND())</f>
        <v>9.27731020233027</v>
      </c>
      <c r="BH93" s="3" t="n">
        <f aca="true">-10*LN(1-RAND())</f>
        <v>2.39930908919596</v>
      </c>
      <c r="BI93" s="3" t="n">
        <f aca="true">-10*LN(1-RAND())</f>
        <v>7.17148968688881</v>
      </c>
      <c r="BJ93" s="3" t="n">
        <f aca="true">-10*LN(1-RAND())</f>
        <v>11.0754028807853</v>
      </c>
      <c r="BK93" s="3" t="n">
        <f aca="true">-10*LN(1-RAND())</f>
        <v>7.52576002514199</v>
      </c>
      <c r="BL93" s="3" t="n">
        <f aca="true">-10*LN(1-RAND())</f>
        <v>12.9556110483741</v>
      </c>
      <c r="BM93" s="3" t="n">
        <f aca="true">-10*LN(1-RAND())</f>
        <v>13.2025941292711</v>
      </c>
      <c r="BN93" s="3" t="n">
        <f aca="true">-10*LN(1-RAND())</f>
        <v>15.977169003874</v>
      </c>
      <c r="BO93" s="3" t="n">
        <f aca="true">-10*LN(1-RAND())</f>
        <v>10.2794366904335</v>
      </c>
      <c r="BP93" s="3" t="n">
        <f aca="true">-10*LN(1-RAND())</f>
        <v>14.6652921003344</v>
      </c>
      <c r="BQ93" s="3" t="n">
        <f aca="true">-10*LN(1-RAND())</f>
        <v>15.156912153186</v>
      </c>
      <c r="BR93" s="3" t="n">
        <f aca="true">-10*LN(1-RAND())</f>
        <v>13.9333842114918</v>
      </c>
      <c r="BS93" s="3" t="n">
        <f aca="true">-10*LN(1-RAND())</f>
        <v>2.50352030115873</v>
      </c>
      <c r="BT93" s="3" t="n">
        <f aca="true">-10*LN(1-RAND())</f>
        <v>7.96873934337604</v>
      </c>
      <c r="BU93" s="3" t="n">
        <f aca="true">-10*LN(1-RAND())</f>
        <v>18.5292251460327</v>
      </c>
      <c r="BV93" s="3" t="n">
        <f aca="true">-10*LN(1-RAND())</f>
        <v>16.169036460304</v>
      </c>
      <c r="BW93" s="3" t="n">
        <f aca="true">-10*LN(1-RAND())</f>
        <v>14.6896481551639</v>
      </c>
      <c r="BX93" s="3" t="n">
        <f aca="true">-10*LN(1-RAND())</f>
        <v>3.87327842113838</v>
      </c>
      <c r="BY93" s="3" t="n">
        <f aca="true">-10*LN(1-RAND())</f>
        <v>2.86961770514478</v>
      </c>
      <c r="BZ93" s="3" t="n">
        <f aca="true">-10*LN(1-RAND())</f>
        <v>12.3688078106818</v>
      </c>
      <c r="CA93" s="3" t="n">
        <f aca="true">-10*LN(1-RAND())</f>
        <v>2.38342144705615</v>
      </c>
      <c r="CB93" s="3" t="n">
        <f aca="true">-10*LN(1-RAND())</f>
        <v>7.26876330549875</v>
      </c>
      <c r="CC93" s="3" t="n">
        <f aca="true">-10*LN(1-RAND())</f>
        <v>4.89248782819634</v>
      </c>
      <c r="CD93" s="3" t="n">
        <f aca="true">-10*LN(1-RAND())</f>
        <v>2.04513098547543</v>
      </c>
      <c r="CE93" s="3" t="n">
        <f aca="true">-10*LN(1-RAND())</f>
        <v>4.21077144264014</v>
      </c>
      <c r="CF93" s="3" t="n">
        <f aca="true">-10*LN(1-RAND())</f>
        <v>6.21176355946264</v>
      </c>
      <c r="CG93" s="3" t="n">
        <f aca="true">-10*LN(1-RAND())</f>
        <v>4.16320648696003</v>
      </c>
      <c r="CH93" s="3" t="n">
        <f aca="true">-10*LN(1-RAND())</f>
        <v>5.83242677139424</v>
      </c>
      <c r="CI93" s="3" t="n">
        <f aca="true">-10*LN(1-RAND())</f>
        <v>0.227662820772521</v>
      </c>
      <c r="CJ93" s="3" t="n">
        <f aca="true">-10*LN(1-RAND())</f>
        <v>4.23009552285076</v>
      </c>
      <c r="CK93" s="3" t="n">
        <f aca="true">-10*LN(1-RAND())</f>
        <v>2.03518095039342</v>
      </c>
      <c r="CL93" s="3" t="n">
        <f aca="true">-10*LN(1-RAND())</f>
        <v>8.04652056043904</v>
      </c>
      <c r="CM93" s="3" t="n">
        <f aca="true">-10*LN(1-RAND())</f>
        <v>13.0351520889053</v>
      </c>
      <c r="CN93" s="3" t="n">
        <f aca="true">-10*LN(1-RAND())</f>
        <v>2.72629309589757</v>
      </c>
      <c r="CO93" s="3" t="n">
        <f aca="true">-10*LN(1-RAND())</f>
        <v>4.05335338200934</v>
      </c>
      <c r="CP93" s="3" t="n">
        <f aca="true">-10*LN(1-RAND())</f>
        <v>9.75034107181525</v>
      </c>
      <c r="CQ93" s="3" t="n">
        <f aca="true">-10*LN(1-RAND())</f>
        <v>10.6408113033299</v>
      </c>
      <c r="CR93" s="3" t="n">
        <f aca="true">-10*LN(1-RAND())</f>
        <v>22.4505120881823</v>
      </c>
      <c r="CS93" s="3" t="n">
        <f aca="true">-10*LN(1-RAND())</f>
        <v>16.0322820515818</v>
      </c>
      <c r="CT93" s="3" t="n">
        <f aca="true">-10*LN(1-RAND())</f>
        <v>13.446430194821</v>
      </c>
      <c r="CU93" s="3" t="n">
        <f aca="true">-10*LN(1-RAND())</f>
        <v>8.82276739509269</v>
      </c>
      <c r="CV93" s="3" t="n">
        <f aca="true">-10*LN(1-RAND())</f>
        <v>30.1032391707493</v>
      </c>
      <c r="CW93" s="3" t="n">
        <f aca="true">-10*LN(1-RAND())</f>
        <v>1.90079546002268</v>
      </c>
      <c r="CX93" s="3" t="n">
        <f aca="true">-10*LN(1-RAND())</f>
        <v>10.2038899206697</v>
      </c>
    </row>
    <row r="94" customFormat="false" ht="12.75" hidden="false" customHeight="false" outlineLevel="0" collapsed="false">
      <c r="C94" s="3" t="n">
        <f aca="true">-10*LN(1-RAND())</f>
        <v>9.51248794692041</v>
      </c>
      <c r="D94" s="3" t="n">
        <f aca="true">-10*LN(1-RAND())</f>
        <v>0.474156664688237</v>
      </c>
      <c r="E94" s="3" t="n">
        <f aca="true">-10*LN(1-RAND())</f>
        <v>1.90455613924156</v>
      </c>
      <c r="F94" s="3" t="n">
        <f aca="true">-10*LN(1-RAND())</f>
        <v>40.7954607954096</v>
      </c>
      <c r="G94" s="3" t="n">
        <f aca="true">-10*LN(1-RAND())</f>
        <v>4.66167160440335</v>
      </c>
      <c r="H94" s="3" t="n">
        <f aca="true">-10*LN(1-RAND())</f>
        <v>6.06661893491542</v>
      </c>
      <c r="I94" s="3" t="n">
        <f aca="true">-10*LN(1-RAND())</f>
        <v>2.29735750042547</v>
      </c>
      <c r="J94" s="3" t="n">
        <f aca="true">-10*LN(1-RAND())</f>
        <v>6.14420862259119</v>
      </c>
      <c r="K94" s="3" t="n">
        <f aca="true">-10*LN(1-RAND())</f>
        <v>10.503895767891</v>
      </c>
      <c r="L94" s="3" t="n">
        <f aca="true">-10*LN(1-RAND())</f>
        <v>23.0121173341778</v>
      </c>
      <c r="M94" s="3" t="n">
        <f aca="true">-10*LN(1-RAND())</f>
        <v>34.6322400203116</v>
      </c>
      <c r="N94" s="3" t="n">
        <f aca="true">-10*LN(1-RAND())</f>
        <v>13.3384291971363</v>
      </c>
      <c r="O94" s="3" t="n">
        <f aca="true">-10*LN(1-RAND())</f>
        <v>1.74619488371928</v>
      </c>
      <c r="P94" s="3" t="n">
        <f aca="true">-10*LN(1-RAND())</f>
        <v>1.80239412727012</v>
      </c>
      <c r="Q94" s="3" t="n">
        <f aca="true">-10*LN(1-RAND())</f>
        <v>9.94786243676318</v>
      </c>
      <c r="R94" s="3" t="n">
        <f aca="true">-10*LN(1-RAND())</f>
        <v>0.554387285360262</v>
      </c>
      <c r="S94" s="3" t="n">
        <f aca="true">-10*LN(1-RAND())</f>
        <v>14.2333878578135</v>
      </c>
      <c r="T94" s="3" t="n">
        <f aca="true">-10*LN(1-RAND())</f>
        <v>4.05216539514573</v>
      </c>
      <c r="U94" s="3" t="n">
        <f aca="true">-10*LN(1-RAND())</f>
        <v>12.8954224745584</v>
      </c>
      <c r="V94" s="3" t="n">
        <f aca="true">-10*LN(1-RAND())</f>
        <v>7.34017837758945</v>
      </c>
      <c r="W94" s="3" t="n">
        <f aca="true">-10*LN(1-RAND())</f>
        <v>9.13949438348433</v>
      </c>
      <c r="X94" s="3" t="n">
        <f aca="true">-10*LN(1-RAND())</f>
        <v>0.828566366773635</v>
      </c>
      <c r="Y94" s="3" t="n">
        <f aca="true">-10*LN(1-RAND())</f>
        <v>19.7194098534696</v>
      </c>
      <c r="Z94" s="3" t="n">
        <f aca="true">-10*LN(1-RAND())</f>
        <v>6.20635861894152</v>
      </c>
      <c r="AA94" s="3" t="n">
        <f aca="true">-10*LN(1-RAND())</f>
        <v>35.3982977032219</v>
      </c>
      <c r="AB94" s="3" t="n">
        <f aca="true">-10*LN(1-RAND())</f>
        <v>3.17927717412224</v>
      </c>
      <c r="AC94" s="3" t="n">
        <f aca="true">-10*LN(1-RAND())</f>
        <v>0.665964514148215</v>
      </c>
      <c r="AD94" s="3" t="n">
        <f aca="true">-10*LN(1-RAND())</f>
        <v>1.74313291744646</v>
      </c>
      <c r="AE94" s="3" t="n">
        <f aca="true">-10*LN(1-RAND())</f>
        <v>0.616366326446431</v>
      </c>
      <c r="AF94" s="3" t="n">
        <f aca="true">-10*LN(1-RAND())</f>
        <v>8.44197161030289</v>
      </c>
      <c r="AG94" s="3" t="n">
        <f aca="true">-10*LN(1-RAND())</f>
        <v>21.4013561089921</v>
      </c>
      <c r="AH94" s="3" t="n">
        <f aca="true">-10*LN(1-RAND())</f>
        <v>9.8700373726676</v>
      </c>
      <c r="AI94" s="3" t="n">
        <f aca="true">-10*LN(1-RAND())</f>
        <v>4.86458632536159</v>
      </c>
      <c r="AJ94" s="3" t="n">
        <f aca="true">-10*LN(1-RAND())</f>
        <v>16.1050228466529</v>
      </c>
      <c r="AK94" s="3" t="n">
        <f aca="true">-10*LN(1-RAND())</f>
        <v>18.7301946563396</v>
      </c>
      <c r="AL94" s="3" t="n">
        <f aca="true">-10*LN(1-RAND())</f>
        <v>8.85422081434461</v>
      </c>
      <c r="AM94" s="3" t="n">
        <f aca="true">-10*LN(1-RAND())</f>
        <v>15.8218842825492</v>
      </c>
      <c r="AN94" s="3" t="n">
        <f aca="true">-10*LN(1-RAND())</f>
        <v>25.7742070491322</v>
      </c>
      <c r="AO94" s="3" t="n">
        <f aca="true">-10*LN(1-RAND())</f>
        <v>36.4477012659654</v>
      </c>
      <c r="AP94" s="3" t="n">
        <f aca="true">-10*LN(1-RAND())</f>
        <v>17.2581895184361</v>
      </c>
      <c r="AQ94" s="3" t="n">
        <f aca="true">-10*LN(1-RAND())</f>
        <v>4.87647066904956</v>
      </c>
      <c r="AR94" s="3" t="n">
        <f aca="true">-10*LN(1-RAND())</f>
        <v>8.45525977644381</v>
      </c>
      <c r="AS94" s="3" t="n">
        <f aca="true">-10*LN(1-RAND())</f>
        <v>20.4501969651084</v>
      </c>
      <c r="AT94" s="3" t="n">
        <f aca="true">-10*LN(1-RAND())</f>
        <v>4.72817129665517</v>
      </c>
      <c r="AU94" s="3" t="n">
        <f aca="true">-10*LN(1-RAND())</f>
        <v>15.5610478121288</v>
      </c>
      <c r="AV94" s="3" t="n">
        <f aca="true">-10*LN(1-RAND())</f>
        <v>7.30128215686428</v>
      </c>
      <c r="AW94" s="3" t="n">
        <f aca="true">-10*LN(1-RAND())</f>
        <v>0.534171723853165</v>
      </c>
      <c r="AX94" s="3" t="n">
        <f aca="true">-10*LN(1-RAND())</f>
        <v>12.9048261863663</v>
      </c>
      <c r="AY94" s="3" t="n">
        <f aca="true">-10*LN(1-RAND())</f>
        <v>7.13877920388325</v>
      </c>
      <c r="AZ94" s="3" t="n">
        <f aca="true">-10*LN(1-RAND())</f>
        <v>1.12278586449599</v>
      </c>
      <c r="BA94" s="3" t="n">
        <f aca="true">-10*LN(1-RAND())</f>
        <v>26.8496189440807</v>
      </c>
      <c r="BB94" s="3" t="n">
        <f aca="true">-10*LN(1-RAND())</f>
        <v>4.15483106684777</v>
      </c>
      <c r="BC94" s="3" t="n">
        <f aca="true">-10*LN(1-RAND())</f>
        <v>0.635672776473589</v>
      </c>
      <c r="BD94" s="3" t="n">
        <f aca="true">-10*LN(1-RAND())</f>
        <v>3.19992467307881</v>
      </c>
      <c r="BE94" s="3" t="n">
        <f aca="true">-10*LN(1-RAND())</f>
        <v>28.9785624634462</v>
      </c>
      <c r="BF94" s="3" t="n">
        <f aca="true">-10*LN(1-RAND())</f>
        <v>11.1492527147299</v>
      </c>
      <c r="BG94" s="3" t="n">
        <f aca="true">-10*LN(1-RAND())</f>
        <v>52.7749667357228</v>
      </c>
      <c r="BH94" s="3" t="n">
        <f aca="true">-10*LN(1-RAND())</f>
        <v>7.71011387477203</v>
      </c>
      <c r="BI94" s="3" t="n">
        <f aca="true">-10*LN(1-RAND())</f>
        <v>7.89031398896466</v>
      </c>
      <c r="BJ94" s="3" t="n">
        <f aca="true">-10*LN(1-RAND())</f>
        <v>18.0116730156829</v>
      </c>
      <c r="BK94" s="3" t="n">
        <f aca="true">-10*LN(1-RAND())</f>
        <v>3.93923546183782</v>
      </c>
      <c r="BL94" s="3" t="n">
        <f aca="true">-10*LN(1-RAND())</f>
        <v>0.746725247568358</v>
      </c>
      <c r="BM94" s="3" t="n">
        <f aca="true">-10*LN(1-RAND())</f>
        <v>1.20085217588672</v>
      </c>
      <c r="BN94" s="3" t="n">
        <f aca="true">-10*LN(1-RAND())</f>
        <v>2.69598013360558</v>
      </c>
      <c r="BO94" s="3" t="n">
        <f aca="true">-10*LN(1-RAND())</f>
        <v>3.51797422555394</v>
      </c>
      <c r="BP94" s="3" t="n">
        <f aca="true">-10*LN(1-RAND())</f>
        <v>14.6349367220793</v>
      </c>
      <c r="BQ94" s="3" t="n">
        <f aca="true">-10*LN(1-RAND())</f>
        <v>7.15022562028269</v>
      </c>
      <c r="BR94" s="3" t="n">
        <f aca="true">-10*LN(1-RAND())</f>
        <v>18.9152450419021</v>
      </c>
      <c r="BS94" s="3" t="n">
        <f aca="true">-10*LN(1-RAND())</f>
        <v>8.96006088029453</v>
      </c>
      <c r="BT94" s="3" t="n">
        <f aca="true">-10*LN(1-RAND())</f>
        <v>3.72541503551337</v>
      </c>
      <c r="BU94" s="3" t="n">
        <f aca="true">-10*LN(1-RAND())</f>
        <v>20.7473760782226</v>
      </c>
      <c r="BV94" s="3" t="n">
        <f aca="true">-10*LN(1-RAND())</f>
        <v>14.9130262104889</v>
      </c>
      <c r="BW94" s="3" t="n">
        <f aca="true">-10*LN(1-RAND())</f>
        <v>1.49255341484854</v>
      </c>
      <c r="BX94" s="3" t="n">
        <f aca="true">-10*LN(1-RAND())</f>
        <v>13.5667113977694</v>
      </c>
      <c r="BY94" s="3" t="n">
        <f aca="true">-10*LN(1-RAND())</f>
        <v>19.3976970835639</v>
      </c>
      <c r="BZ94" s="3" t="n">
        <f aca="true">-10*LN(1-RAND())</f>
        <v>0.460273353458573</v>
      </c>
      <c r="CA94" s="3" t="n">
        <f aca="true">-10*LN(1-RAND())</f>
        <v>9.05827032806131</v>
      </c>
      <c r="CB94" s="3" t="n">
        <f aca="true">-10*LN(1-RAND())</f>
        <v>7.237186910358</v>
      </c>
      <c r="CC94" s="3" t="n">
        <f aca="true">-10*LN(1-RAND())</f>
        <v>8.05830119088348</v>
      </c>
      <c r="CD94" s="3" t="n">
        <f aca="true">-10*LN(1-RAND())</f>
        <v>1.11210451727676</v>
      </c>
      <c r="CE94" s="3" t="n">
        <f aca="true">-10*LN(1-RAND())</f>
        <v>23.342412334308</v>
      </c>
      <c r="CF94" s="3" t="n">
        <f aca="true">-10*LN(1-RAND())</f>
        <v>23.9500024353935</v>
      </c>
      <c r="CG94" s="3" t="n">
        <f aca="true">-10*LN(1-RAND())</f>
        <v>6.10109218498338</v>
      </c>
      <c r="CH94" s="3" t="n">
        <f aca="true">-10*LN(1-RAND())</f>
        <v>10.4887434571763</v>
      </c>
      <c r="CI94" s="3" t="n">
        <f aca="true">-10*LN(1-RAND())</f>
        <v>17.1607456325754</v>
      </c>
      <c r="CJ94" s="3" t="n">
        <f aca="true">-10*LN(1-RAND())</f>
        <v>11.7339729246882</v>
      </c>
      <c r="CK94" s="3" t="n">
        <f aca="true">-10*LN(1-RAND())</f>
        <v>4.96973653015706</v>
      </c>
      <c r="CL94" s="3" t="n">
        <f aca="true">-10*LN(1-RAND())</f>
        <v>19.6268254657278</v>
      </c>
      <c r="CM94" s="3" t="n">
        <f aca="true">-10*LN(1-RAND())</f>
        <v>31.5712134036691</v>
      </c>
      <c r="CN94" s="3" t="n">
        <f aca="true">-10*LN(1-RAND())</f>
        <v>6.37267513455241</v>
      </c>
      <c r="CO94" s="3" t="n">
        <f aca="true">-10*LN(1-RAND())</f>
        <v>14.2253417708056</v>
      </c>
      <c r="CP94" s="3" t="n">
        <f aca="true">-10*LN(1-RAND())</f>
        <v>1.60027685282914</v>
      </c>
      <c r="CQ94" s="3" t="n">
        <f aca="true">-10*LN(1-RAND())</f>
        <v>6.62394540530932</v>
      </c>
      <c r="CR94" s="3" t="n">
        <f aca="true">-10*LN(1-RAND())</f>
        <v>9.95170680653224</v>
      </c>
      <c r="CS94" s="3" t="n">
        <f aca="true">-10*LN(1-RAND())</f>
        <v>22.0827318968938</v>
      </c>
      <c r="CT94" s="3" t="n">
        <f aca="true">-10*LN(1-RAND())</f>
        <v>1.74791876174179</v>
      </c>
      <c r="CU94" s="3" t="n">
        <f aca="true">-10*LN(1-RAND())</f>
        <v>13.2426397787577</v>
      </c>
      <c r="CV94" s="3" t="n">
        <f aca="true">-10*LN(1-RAND())</f>
        <v>13.0929781935743</v>
      </c>
      <c r="CW94" s="3" t="n">
        <f aca="true">-10*LN(1-RAND())</f>
        <v>20.0128641114788</v>
      </c>
      <c r="CX94" s="3" t="n">
        <f aca="true">-10*LN(1-RAND())</f>
        <v>12.6060170345416</v>
      </c>
    </row>
    <row r="95" customFormat="false" ht="12.75" hidden="false" customHeight="false" outlineLevel="0" collapsed="false">
      <c r="C95" s="3" t="n">
        <f aca="true">-10*LN(1-RAND())</f>
        <v>4.37168054523328</v>
      </c>
      <c r="D95" s="3" t="n">
        <f aca="true">-10*LN(1-RAND())</f>
        <v>8.90427837045286</v>
      </c>
      <c r="E95" s="3" t="n">
        <f aca="true">-10*LN(1-RAND())</f>
        <v>10.29342822749</v>
      </c>
      <c r="F95" s="3" t="n">
        <f aca="true">-10*LN(1-RAND())</f>
        <v>6.43026470334327</v>
      </c>
      <c r="G95" s="3" t="n">
        <f aca="true">-10*LN(1-RAND())</f>
        <v>1.63213328288272</v>
      </c>
      <c r="H95" s="3" t="n">
        <f aca="true">-10*LN(1-RAND())</f>
        <v>8.16200733897479</v>
      </c>
      <c r="I95" s="3" t="n">
        <f aca="true">-10*LN(1-RAND())</f>
        <v>9.84474745977299</v>
      </c>
      <c r="J95" s="3" t="n">
        <f aca="true">-10*LN(1-RAND())</f>
        <v>69.0548819845985</v>
      </c>
      <c r="K95" s="3" t="n">
        <f aca="true">-10*LN(1-RAND())</f>
        <v>48.7809162933212</v>
      </c>
      <c r="L95" s="3" t="n">
        <f aca="true">-10*LN(1-RAND())</f>
        <v>18.46394743161</v>
      </c>
      <c r="M95" s="3" t="n">
        <f aca="true">-10*LN(1-RAND())</f>
        <v>22.9946905774849</v>
      </c>
      <c r="N95" s="3" t="n">
        <f aca="true">-10*LN(1-RAND())</f>
        <v>19.5165028131365</v>
      </c>
      <c r="O95" s="3" t="n">
        <f aca="true">-10*LN(1-RAND())</f>
        <v>10.1604953639406</v>
      </c>
      <c r="P95" s="3" t="n">
        <f aca="true">-10*LN(1-RAND())</f>
        <v>3.26127060069551</v>
      </c>
      <c r="Q95" s="3" t="n">
        <f aca="true">-10*LN(1-RAND())</f>
        <v>6.93152523702594</v>
      </c>
      <c r="R95" s="3" t="n">
        <f aca="true">-10*LN(1-RAND())</f>
        <v>3.78813050442923</v>
      </c>
      <c r="S95" s="3" t="n">
        <f aca="true">-10*LN(1-RAND())</f>
        <v>18.3682252577088</v>
      </c>
      <c r="T95" s="3" t="n">
        <f aca="true">-10*LN(1-RAND())</f>
        <v>2.31076887281559</v>
      </c>
      <c r="U95" s="3" t="n">
        <f aca="true">-10*LN(1-RAND())</f>
        <v>5.26838136224537</v>
      </c>
      <c r="V95" s="3" t="n">
        <f aca="true">-10*LN(1-RAND())</f>
        <v>1.90551965544987</v>
      </c>
      <c r="W95" s="3" t="n">
        <f aca="true">-10*LN(1-RAND())</f>
        <v>0.0568693493426175</v>
      </c>
      <c r="X95" s="3" t="n">
        <f aca="true">-10*LN(1-RAND())</f>
        <v>3.96747176270158</v>
      </c>
      <c r="Y95" s="3" t="n">
        <f aca="true">-10*LN(1-RAND())</f>
        <v>29.8482612083695</v>
      </c>
      <c r="Z95" s="3" t="n">
        <f aca="true">-10*LN(1-RAND())</f>
        <v>1.97902073622227</v>
      </c>
      <c r="AA95" s="3" t="n">
        <f aca="true">-10*LN(1-RAND())</f>
        <v>15.5764114055575</v>
      </c>
      <c r="AB95" s="3" t="n">
        <f aca="true">-10*LN(1-RAND())</f>
        <v>8.0929348541771</v>
      </c>
      <c r="AC95" s="3" t="n">
        <f aca="true">-10*LN(1-RAND())</f>
        <v>7.92471450574371</v>
      </c>
      <c r="AD95" s="3" t="n">
        <f aca="true">-10*LN(1-RAND())</f>
        <v>12.5306066387487</v>
      </c>
      <c r="AE95" s="3" t="n">
        <f aca="true">-10*LN(1-RAND())</f>
        <v>14.9423930057407</v>
      </c>
      <c r="AF95" s="3" t="n">
        <f aca="true">-10*LN(1-RAND())</f>
        <v>6.21975657044986</v>
      </c>
      <c r="AG95" s="3" t="n">
        <f aca="true">-10*LN(1-RAND())</f>
        <v>12.1669608260709</v>
      </c>
      <c r="AH95" s="3" t="n">
        <f aca="true">-10*LN(1-RAND())</f>
        <v>0.991149440707425</v>
      </c>
      <c r="AI95" s="3" t="n">
        <f aca="true">-10*LN(1-RAND())</f>
        <v>14.1441914544173</v>
      </c>
      <c r="AJ95" s="3" t="n">
        <f aca="true">-10*LN(1-RAND())</f>
        <v>15.5771965017699</v>
      </c>
      <c r="AK95" s="3" t="n">
        <f aca="true">-10*LN(1-RAND())</f>
        <v>24.5382406284729</v>
      </c>
      <c r="AL95" s="3" t="n">
        <f aca="true">-10*LN(1-RAND())</f>
        <v>10.8737435688789</v>
      </c>
      <c r="AM95" s="3" t="n">
        <f aca="true">-10*LN(1-RAND())</f>
        <v>8.87615834096942</v>
      </c>
      <c r="AN95" s="3" t="n">
        <f aca="true">-10*LN(1-RAND())</f>
        <v>4.00432734754012</v>
      </c>
      <c r="AO95" s="3" t="n">
        <f aca="true">-10*LN(1-RAND())</f>
        <v>10.9999778576199</v>
      </c>
      <c r="AP95" s="3" t="n">
        <f aca="true">-10*LN(1-RAND())</f>
        <v>13.0891688105248</v>
      </c>
      <c r="AQ95" s="3" t="n">
        <f aca="true">-10*LN(1-RAND())</f>
        <v>4.44417566735596</v>
      </c>
      <c r="AR95" s="3" t="n">
        <f aca="true">-10*LN(1-RAND())</f>
        <v>0.00351553765996564</v>
      </c>
      <c r="AS95" s="3" t="n">
        <f aca="true">-10*LN(1-RAND())</f>
        <v>40.5202849781038</v>
      </c>
      <c r="AT95" s="3" t="n">
        <f aca="true">-10*LN(1-RAND())</f>
        <v>0.127884595805877</v>
      </c>
      <c r="AU95" s="3" t="n">
        <f aca="true">-10*LN(1-RAND())</f>
        <v>12.5154834576963</v>
      </c>
      <c r="AV95" s="3" t="n">
        <f aca="true">-10*LN(1-RAND())</f>
        <v>5.32868952412033</v>
      </c>
      <c r="AW95" s="3" t="n">
        <f aca="true">-10*LN(1-RAND())</f>
        <v>5.17097070862189</v>
      </c>
      <c r="AX95" s="3" t="n">
        <f aca="true">-10*LN(1-RAND())</f>
        <v>4.23878656513476</v>
      </c>
      <c r="AY95" s="3" t="n">
        <f aca="true">-10*LN(1-RAND())</f>
        <v>12.0219936991014</v>
      </c>
      <c r="AZ95" s="3" t="n">
        <f aca="true">-10*LN(1-RAND())</f>
        <v>2.2532927139823</v>
      </c>
      <c r="BA95" s="3" t="n">
        <f aca="true">-10*LN(1-RAND())</f>
        <v>37.1575397518568</v>
      </c>
      <c r="BB95" s="3" t="n">
        <f aca="true">-10*LN(1-RAND())</f>
        <v>6.29258372688364</v>
      </c>
      <c r="BC95" s="3" t="n">
        <f aca="true">-10*LN(1-RAND())</f>
        <v>11.5088357528084</v>
      </c>
      <c r="BD95" s="3" t="n">
        <f aca="true">-10*LN(1-RAND())</f>
        <v>0.0279162381410398</v>
      </c>
      <c r="BE95" s="3" t="n">
        <f aca="true">-10*LN(1-RAND())</f>
        <v>16.9223668378501</v>
      </c>
      <c r="BF95" s="3" t="n">
        <f aca="true">-10*LN(1-RAND())</f>
        <v>12.8447182321974</v>
      </c>
      <c r="BG95" s="3" t="n">
        <f aca="true">-10*LN(1-RAND())</f>
        <v>2.20207035707302</v>
      </c>
      <c r="BH95" s="3" t="n">
        <f aca="true">-10*LN(1-RAND())</f>
        <v>5.66675989898813</v>
      </c>
      <c r="BI95" s="3" t="n">
        <f aca="true">-10*LN(1-RAND())</f>
        <v>0.0501877490203642</v>
      </c>
      <c r="BJ95" s="3" t="n">
        <f aca="true">-10*LN(1-RAND())</f>
        <v>8.92103101466459</v>
      </c>
      <c r="BK95" s="3" t="n">
        <f aca="true">-10*LN(1-RAND())</f>
        <v>41.7790773083141</v>
      </c>
      <c r="BL95" s="3" t="n">
        <f aca="true">-10*LN(1-RAND())</f>
        <v>0.948597569289322</v>
      </c>
      <c r="BM95" s="3" t="n">
        <f aca="true">-10*LN(1-RAND())</f>
        <v>5.91467506374389</v>
      </c>
      <c r="BN95" s="3" t="n">
        <f aca="true">-10*LN(1-RAND())</f>
        <v>21.7501166603538</v>
      </c>
      <c r="BO95" s="3" t="n">
        <f aca="true">-10*LN(1-RAND())</f>
        <v>14.5214442298803</v>
      </c>
      <c r="BP95" s="3" t="n">
        <f aca="true">-10*LN(1-RAND())</f>
        <v>9.44104598776852</v>
      </c>
      <c r="BQ95" s="3" t="n">
        <f aca="true">-10*LN(1-RAND())</f>
        <v>18.9648052606774</v>
      </c>
      <c r="BR95" s="3" t="n">
        <f aca="true">-10*LN(1-RAND())</f>
        <v>6.8088510901607</v>
      </c>
      <c r="BS95" s="3" t="n">
        <f aca="true">-10*LN(1-RAND())</f>
        <v>9.83441616799125</v>
      </c>
      <c r="BT95" s="3" t="n">
        <f aca="true">-10*LN(1-RAND())</f>
        <v>15.8198374650338</v>
      </c>
      <c r="BU95" s="3" t="n">
        <f aca="true">-10*LN(1-RAND())</f>
        <v>0.436086787253746</v>
      </c>
      <c r="BV95" s="3" t="n">
        <f aca="true">-10*LN(1-RAND())</f>
        <v>1.96616492361761</v>
      </c>
      <c r="BW95" s="3" t="n">
        <f aca="true">-10*LN(1-RAND())</f>
        <v>9.45174372642944</v>
      </c>
      <c r="BX95" s="3" t="n">
        <f aca="true">-10*LN(1-RAND())</f>
        <v>0.920145335868454</v>
      </c>
      <c r="BY95" s="3" t="n">
        <f aca="true">-10*LN(1-RAND())</f>
        <v>4.15618390861948</v>
      </c>
      <c r="BZ95" s="3" t="n">
        <f aca="true">-10*LN(1-RAND())</f>
        <v>2.85155104789748</v>
      </c>
      <c r="CA95" s="3" t="n">
        <f aca="true">-10*LN(1-RAND())</f>
        <v>0.326500068069429</v>
      </c>
      <c r="CB95" s="3" t="n">
        <f aca="true">-10*LN(1-RAND())</f>
        <v>16.5040509459027</v>
      </c>
      <c r="CC95" s="3" t="n">
        <f aca="true">-10*LN(1-RAND())</f>
        <v>0.924160915359367</v>
      </c>
      <c r="CD95" s="3" t="n">
        <f aca="true">-10*LN(1-RAND())</f>
        <v>3.04819225991043</v>
      </c>
      <c r="CE95" s="3" t="n">
        <f aca="true">-10*LN(1-RAND())</f>
        <v>17.3727207160344</v>
      </c>
      <c r="CF95" s="3" t="n">
        <f aca="true">-10*LN(1-RAND())</f>
        <v>11.5590215991789</v>
      </c>
      <c r="CG95" s="3" t="n">
        <f aca="true">-10*LN(1-RAND())</f>
        <v>4.58109828774958</v>
      </c>
      <c r="CH95" s="3" t="n">
        <f aca="true">-10*LN(1-RAND())</f>
        <v>21.5111461946214</v>
      </c>
      <c r="CI95" s="3" t="n">
        <f aca="true">-10*LN(1-RAND())</f>
        <v>6.56206216228007</v>
      </c>
      <c r="CJ95" s="3" t="n">
        <f aca="true">-10*LN(1-RAND())</f>
        <v>5.53079320140764</v>
      </c>
      <c r="CK95" s="3" t="n">
        <f aca="true">-10*LN(1-RAND())</f>
        <v>1.34838807381198</v>
      </c>
      <c r="CL95" s="3" t="n">
        <f aca="true">-10*LN(1-RAND())</f>
        <v>5.90488149310917</v>
      </c>
      <c r="CM95" s="3" t="n">
        <f aca="true">-10*LN(1-RAND())</f>
        <v>0.041475737487977</v>
      </c>
      <c r="CN95" s="3" t="n">
        <f aca="true">-10*LN(1-RAND())</f>
        <v>11.2652800562386</v>
      </c>
      <c r="CO95" s="3" t="n">
        <f aca="true">-10*LN(1-RAND())</f>
        <v>1.45347968670822</v>
      </c>
      <c r="CP95" s="3" t="n">
        <f aca="true">-10*LN(1-RAND())</f>
        <v>24.8352163618715</v>
      </c>
      <c r="CQ95" s="3" t="n">
        <f aca="true">-10*LN(1-RAND())</f>
        <v>30.068835788107</v>
      </c>
      <c r="CR95" s="3" t="n">
        <f aca="true">-10*LN(1-RAND())</f>
        <v>1.00032791738396</v>
      </c>
      <c r="CS95" s="3" t="n">
        <f aca="true">-10*LN(1-RAND())</f>
        <v>8.72821098970224</v>
      </c>
      <c r="CT95" s="3" t="n">
        <f aca="true">-10*LN(1-RAND())</f>
        <v>2.80347012404677</v>
      </c>
      <c r="CU95" s="3" t="n">
        <f aca="true">-10*LN(1-RAND())</f>
        <v>4.31013900786109</v>
      </c>
      <c r="CV95" s="3" t="n">
        <f aca="true">-10*LN(1-RAND())</f>
        <v>19.8158459764311</v>
      </c>
      <c r="CW95" s="3" t="n">
        <f aca="true">-10*LN(1-RAND())</f>
        <v>0.911347556731882</v>
      </c>
      <c r="CX95" s="3" t="n">
        <f aca="true">-10*LN(1-RAND())</f>
        <v>1.05882886391737</v>
      </c>
    </row>
    <row r="96" customFormat="false" ht="12.75" hidden="false" customHeight="false" outlineLevel="0" collapsed="false">
      <c r="C96" s="3" t="n">
        <f aca="true">-10*LN(1-RAND())</f>
        <v>19.3843995280098</v>
      </c>
      <c r="D96" s="3" t="n">
        <f aca="true">-10*LN(1-RAND())</f>
        <v>11.9702955359966</v>
      </c>
      <c r="E96" s="3" t="n">
        <f aca="true">-10*LN(1-RAND())</f>
        <v>10.5290487688901</v>
      </c>
      <c r="F96" s="3" t="n">
        <f aca="true">-10*LN(1-RAND())</f>
        <v>8.398263613593</v>
      </c>
      <c r="G96" s="3" t="n">
        <f aca="true">-10*LN(1-RAND())</f>
        <v>6.89550767251014</v>
      </c>
      <c r="H96" s="3" t="n">
        <f aca="true">-10*LN(1-RAND())</f>
        <v>0.492557839297229</v>
      </c>
      <c r="I96" s="3" t="n">
        <f aca="true">-10*LN(1-RAND())</f>
        <v>16.3518342091357</v>
      </c>
      <c r="J96" s="3" t="n">
        <f aca="true">-10*LN(1-RAND())</f>
        <v>4.14814018689962</v>
      </c>
      <c r="K96" s="3" t="n">
        <f aca="true">-10*LN(1-RAND())</f>
        <v>0.592896027932539</v>
      </c>
      <c r="L96" s="3" t="n">
        <f aca="true">-10*LN(1-RAND())</f>
        <v>7.67107492236956</v>
      </c>
      <c r="M96" s="3" t="n">
        <f aca="true">-10*LN(1-RAND())</f>
        <v>1.19932194089189</v>
      </c>
      <c r="N96" s="3" t="n">
        <f aca="true">-10*LN(1-RAND())</f>
        <v>5.24309001745808</v>
      </c>
      <c r="O96" s="3" t="n">
        <f aca="true">-10*LN(1-RAND())</f>
        <v>3.45215319267352</v>
      </c>
      <c r="P96" s="3" t="n">
        <f aca="true">-10*LN(1-RAND())</f>
        <v>1.60899708391873</v>
      </c>
      <c r="Q96" s="3" t="n">
        <f aca="true">-10*LN(1-RAND())</f>
        <v>5.66328682627807</v>
      </c>
      <c r="R96" s="3" t="n">
        <f aca="true">-10*LN(1-RAND())</f>
        <v>5.37214418284415</v>
      </c>
      <c r="S96" s="3" t="n">
        <f aca="true">-10*LN(1-RAND())</f>
        <v>1.73239234469967</v>
      </c>
      <c r="T96" s="3" t="n">
        <f aca="true">-10*LN(1-RAND())</f>
        <v>24.5504784229686</v>
      </c>
      <c r="U96" s="3" t="n">
        <f aca="true">-10*LN(1-RAND())</f>
        <v>0.350941326296178</v>
      </c>
      <c r="V96" s="3" t="n">
        <f aca="true">-10*LN(1-RAND())</f>
        <v>14.7318375386942</v>
      </c>
      <c r="W96" s="3" t="n">
        <f aca="true">-10*LN(1-RAND())</f>
        <v>16.0078512600426</v>
      </c>
      <c r="X96" s="3" t="n">
        <f aca="true">-10*LN(1-RAND())</f>
        <v>11.524032350126</v>
      </c>
      <c r="Y96" s="3" t="n">
        <f aca="true">-10*LN(1-RAND())</f>
        <v>15.8477468384478</v>
      </c>
      <c r="Z96" s="3" t="n">
        <f aca="true">-10*LN(1-RAND())</f>
        <v>0.139814152898476</v>
      </c>
      <c r="AA96" s="3" t="n">
        <f aca="true">-10*LN(1-RAND())</f>
        <v>13.9545446339968</v>
      </c>
      <c r="AB96" s="3" t="n">
        <f aca="true">-10*LN(1-RAND())</f>
        <v>2.51026630257361</v>
      </c>
      <c r="AC96" s="3" t="n">
        <f aca="true">-10*LN(1-RAND())</f>
        <v>5.53046108215246</v>
      </c>
      <c r="AD96" s="3" t="n">
        <f aca="true">-10*LN(1-RAND())</f>
        <v>10.0130750207183</v>
      </c>
      <c r="AE96" s="3" t="n">
        <f aca="true">-10*LN(1-RAND())</f>
        <v>2.05410171260432</v>
      </c>
      <c r="AF96" s="3" t="n">
        <f aca="true">-10*LN(1-RAND())</f>
        <v>22.6066396383987</v>
      </c>
      <c r="AG96" s="3" t="n">
        <f aca="true">-10*LN(1-RAND())</f>
        <v>14.751624123291</v>
      </c>
      <c r="AH96" s="3" t="n">
        <f aca="true">-10*LN(1-RAND())</f>
        <v>17.3895817860688</v>
      </c>
      <c r="AI96" s="3" t="n">
        <f aca="true">-10*LN(1-RAND())</f>
        <v>5.52684677428915</v>
      </c>
      <c r="AJ96" s="3" t="n">
        <f aca="true">-10*LN(1-RAND())</f>
        <v>8.26281198463502</v>
      </c>
      <c r="AK96" s="3" t="n">
        <f aca="true">-10*LN(1-RAND())</f>
        <v>42.0612302555746</v>
      </c>
      <c r="AL96" s="3" t="n">
        <f aca="true">-10*LN(1-RAND())</f>
        <v>2.75301522135937</v>
      </c>
      <c r="AM96" s="3" t="n">
        <f aca="true">-10*LN(1-RAND())</f>
        <v>6.80116595930834</v>
      </c>
      <c r="AN96" s="3" t="n">
        <f aca="true">-10*LN(1-RAND())</f>
        <v>9.86088016164568</v>
      </c>
      <c r="AO96" s="3" t="n">
        <f aca="true">-10*LN(1-RAND())</f>
        <v>0.103184867380989</v>
      </c>
      <c r="AP96" s="3" t="n">
        <f aca="true">-10*LN(1-RAND())</f>
        <v>0.152423785774957</v>
      </c>
      <c r="AQ96" s="3" t="n">
        <f aca="true">-10*LN(1-RAND())</f>
        <v>9.1389289168065</v>
      </c>
      <c r="AR96" s="3" t="n">
        <f aca="true">-10*LN(1-RAND())</f>
        <v>15.6061376114509</v>
      </c>
      <c r="AS96" s="3" t="n">
        <f aca="true">-10*LN(1-RAND())</f>
        <v>6.92837679889927</v>
      </c>
      <c r="AT96" s="3" t="n">
        <f aca="true">-10*LN(1-RAND())</f>
        <v>4.67084037017174</v>
      </c>
      <c r="AU96" s="3" t="n">
        <f aca="true">-10*LN(1-RAND())</f>
        <v>11.778227120042</v>
      </c>
      <c r="AV96" s="3" t="n">
        <f aca="true">-10*LN(1-RAND())</f>
        <v>0.695755976095623</v>
      </c>
      <c r="AW96" s="3" t="n">
        <f aca="true">-10*LN(1-RAND())</f>
        <v>8.0799581821555</v>
      </c>
      <c r="AX96" s="3" t="n">
        <f aca="true">-10*LN(1-RAND())</f>
        <v>34.5396125951654</v>
      </c>
      <c r="AY96" s="3" t="n">
        <f aca="true">-10*LN(1-RAND())</f>
        <v>19.2235309411173</v>
      </c>
      <c r="AZ96" s="3" t="n">
        <f aca="true">-10*LN(1-RAND())</f>
        <v>0.97697780165705</v>
      </c>
      <c r="BA96" s="3" t="n">
        <f aca="true">-10*LN(1-RAND())</f>
        <v>3.76737879510438</v>
      </c>
      <c r="BB96" s="3" t="n">
        <f aca="true">-10*LN(1-RAND())</f>
        <v>10.6731145897069</v>
      </c>
      <c r="BC96" s="3" t="n">
        <f aca="true">-10*LN(1-RAND())</f>
        <v>15.7105062039862</v>
      </c>
      <c r="BD96" s="3" t="n">
        <f aca="true">-10*LN(1-RAND())</f>
        <v>4.87011500045268</v>
      </c>
      <c r="BE96" s="3" t="n">
        <f aca="true">-10*LN(1-RAND())</f>
        <v>1.46512617683257</v>
      </c>
      <c r="BF96" s="3" t="n">
        <f aca="true">-10*LN(1-RAND())</f>
        <v>21.9250486361152</v>
      </c>
      <c r="BG96" s="3" t="n">
        <f aca="true">-10*LN(1-RAND())</f>
        <v>20.044702432905</v>
      </c>
      <c r="BH96" s="3" t="n">
        <f aca="true">-10*LN(1-RAND())</f>
        <v>10.0251096234062</v>
      </c>
      <c r="BI96" s="3" t="n">
        <f aca="true">-10*LN(1-RAND())</f>
        <v>1.87336607909939</v>
      </c>
      <c r="BJ96" s="3" t="n">
        <f aca="true">-10*LN(1-RAND())</f>
        <v>2.65004847863652</v>
      </c>
      <c r="BK96" s="3" t="n">
        <f aca="true">-10*LN(1-RAND())</f>
        <v>14.0767042196842</v>
      </c>
      <c r="BL96" s="3" t="n">
        <f aca="true">-10*LN(1-RAND())</f>
        <v>6.44238570542047</v>
      </c>
      <c r="BM96" s="3" t="n">
        <f aca="true">-10*LN(1-RAND())</f>
        <v>2.46165096408502</v>
      </c>
      <c r="BN96" s="3" t="n">
        <f aca="true">-10*LN(1-RAND())</f>
        <v>0.491988496716174</v>
      </c>
      <c r="BO96" s="3" t="n">
        <f aca="true">-10*LN(1-RAND())</f>
        <v>9.67104348533894</v>
      </c>
      <c r="BP96" s="3" t="n">
        <f aca="true">-10*LN(1-RAND())</f>
        <v>19.8160126754932</v>
      </c>
      <c r="BQ96" s="3" t="n">
        <f aca="true">-10*LN(1-RAND())</f>
        <v>2.00979608089972</v>
      </c>
      <c r="BR96" s="3" t="n">
        <f aca="true">-10*LN(1-RAND())</f>
        <v>4.05364004777086</v>
      </c>
      <c r="BS96" s="3" t="n">
        <f aca="true">-10*LN(1-RAND())</f>
        <v>34.5253342958022</v>
      </c>
      <c r="BT96" s="3" t="n">
        <f aca="true">-10*LN(1-RAND())</f>
        <v>1.4496344442812</v>
      </c>
      <c r="BU96" s="3" t="n">
        <f aca="true">-10*LN(1-RAND())</f>
        <v>0.759551114445866</v>
      </c>
      <c r="BV96" s="3" t="n">
        <f aca="true">-10*LN(1-RAND())</f>
        <v>19.0263432693218</v>
      </c>
      <c r="BW96" s="3" t="n">
        <f aca="true">-10*LN(1-RAND())</f>
        <v>5.19118527366853</v>
      </c>
      <c r="BX96" s="3" t="n">
        <f aca="true">-10*LN(1-RAND())</f>
        <v>1.41661041670851</v>
      </c>
      <c r="BY96" s="3" t="n">
        <f aca="true">-10*LN(1-RAND())</f>
        <v>25.8327640818804</v>
      </c>
      <c r="BZ96" s="3" t="n">
        <f aca="true">-10*LN(1-RAND())</f>
        <v>8.74491842885677</v>
      </c>
      <c r="CA96" s="3" t="n">
        <f aca="true">-10*LN(1-RAND())</f>
        <v>3.16100665642022</v>
      </c>
      <c r="CB96" s="3" t="n">
        <f aca="true">-10*LN(1-RAND())</f>
        <v>17.4450524236617</v>
      </c>
      <c r="CC96" s="3" t="n">
        <f aca="true">-10*LN(1-RAND())</f>
        <v>7.48293707900973</v>
      </c>
      <c r="CD96" s="3" t="n">
        <f aca="true">-10*LN(1-RAND())</f>
        <v>17.0198883711585</v>
      </c>
      <c r="CE96" s="3" t="n">
        <f aca="true">-10*LN(1-RAND())</f>
        <v>7.03427683844299</v>
      </c>
      <c r="CF96" s="3" t="n">
        <f aca="true">-10*LN(1-RAND())</f>
        <v>17.0226789449899</v>
      </c>
      <c r="CG96" s="3" t="n">
        <f aca="true">-10*LN(1-RAND())</f>
        <v>10.427484442625</v>
      </c>
      <c r="CH96" s="3" t="n">
        <f aca="true">-10*LN(1-RAND())</f>
        <v>1.61921894978447</v>
      </c>
      <c r="CI96" s="3" t="n">
        <f aca="true">-10*LN(1-RAND())</f>
        <v>7.83629294885035</v>
      </c>
      <c r="CJ96" s="3" t="n">
        <f aca="true">-10*LN(1-RAND())</f>
        <v>2.69705556376356</v>
      </c>
      <c r="CK96" s="3" t="n">
        <f aca="true">-10*LN(1-RAND())</f>
        <v>21.093377696467</v>
      </c>
      <c r="CL96" s="3" t="n">
        <f aca="true">-10*LN(1-RAND())</f>
        <v>8.66942219650629</v>
      </c>
      <c r="CM96" s="3" t="n">
        <f aca="true">-10*LN(1-RAND())</f>
        <v>3.15348159707288</v>
      </c>
      <c r="CN96" s="3" t="n">
        <f aca="true">-10*LN(1-RAND())</f>
        <v>22.3534466477451</v>
      </c>
      <c r="CO96" s="3" t="n">
        <f aca="true">-10*LN(1-RAND())</f>
        <v>5.44081711389481</v>
      </c>
      <c r="CP96" s="3" t="n">
        <f aca="true">-10*LN(1-RAND())</f>
        <v>15.6146659205573</v>
      </c>
      <c r="CQ96" s="3" t="n">
        <f aca="true">-10*LN(1-RAND())</f>
        <v>1.51648990565713</v>
      </c>
      <c r="CR96" s="3" t="n">
        <f aca="true">-10*LN(1-RAND())</f>
        <v>0.513597136569761</v>
      </c>
      <c r="CS96" s="3" t="n">
        <f aca="true">-10*LN(1-RAND())</f>
        <v>9.27764016321737</v>
      </c>
      <c r="CT96" s="3" t="n">
        <f aca="true">-10*LN(1-RAND())</f>
        <v>13.8299509234218</v>
      </c>
      <c r="CU96" s="3" t="n">
        <f aca="true">-10*LN(1-RAND())</f>
        <v>9.11082991222414</v>
      </c>
      <c r="CV96" s="3" t="n">
        <f aca="true">-10*LN(1-RAND())</f>
        <v>7.766505685719</v>
      </c>
      <c r="CW96" s="3" t="n">
        <f aca="true">-10*LN(1-RAND())</f>
        <v>3.36027021169689</v>
      </c>
      <c r="CX96" s="3" t="n">
        <f aca="true">-10*LN(1-RAND())</f>
        <v>11.3601948915769</v>
      </c>
    </row>
    <row r="97" customFormat="false" ht="12.75" hidden="false" customHeight="false" outlineLevel="0" collapsed="false">
      <c r="C97" s="3" t="n">
        <f aca="true">-10*LN(1-RAND())</f>
        <v>1.74691700344382</v>
      </c>
      <c r="D97" s="3" t="n">
        <f aca="true">-10*LN(1-RAND())</f>
        <v>3.14721026562038</v>
      </c>
      <c r="E97" s="3" t="n">
        <f aca="true">-10*LN(1-RAND())</f>
        <v>5.34238765369272</v>
      </c>
      <c r="F97" s="3" t="n">
        <f aca="true">-10*LN(1-RAND())</f>
        <v>17.3628111250292</v>
      </c>
      <c r="G97" s="3" t="n">
        <f aca="true">-10*LN(1-RAND())</f>
        <v>5.40609588926643</v>
      </c>
      <c r="H97" s="3" t="n">
        <f aca="true">-10*LN(1-RAND())</f>
        <v>14.877373518829</v>
      </c>
      <c r="I97" s="3" t="n">
        <f aca="true">-10*LN(1-RAND())</f>
        <v>17.0812061254899</v>
      </c>
      <c r="J97" s="3" t="n">
        <f aca="true">-10*LN(1-RAND())</f>
        <v>28.8117090687708</v>
      </c>
      <c r="K97" s="3" t="n">
        <f aca="true">-10*LN(1-RAND())</f>
        <v>0.108526114581552</v>
      </c>
      <c r="L97" s="3" t="n">
        <f aca="true">-10*LN(1-RAND())</f>
        <v>3.52969114219732</v>
      </c>
      <c r="M97" s="3" t="n">
        <f aca="true">-10*LN(1-RAND())</f>
        <v>10.911325937084</v>
      </c>
      <c r="N97" s="3" t="n">
        <f aca="true">-10*LN(1-RAND())</f>
        <v>4.30221002732525</v>
      </c>
      <c r="O97" s="3" t="n">
        <f aca="true">-10*LN(1-RAND())</f>
        <v>10.981199321908</v>
      </c>
      <c r="P97" s="3" t="n">
        <f aca="true">-10*LN(1-RAND())</f>
        <v>10.180185981049</v>
      </c>
      <c r="Q97" s="3" t="n">
        <f aca="true">-10*LN(1-RAND())</f>
        <v>12.8652168103529</v>
      </c>
      <c r="R97" s="3" t="n">
        <f aca="true">-10*LN(1-RAND())</f>
        <v>21.6326425597283</v>
      </c>
      <c r="S97" s="3" t="n">
        <f aca="true">-10*LN(1-RAND())</f>
        <v>11.4353697106237</v>
      </c>
      <c r="T97" s="3" t="n">
        <f aca="true">-10*LN(1-RAND())</f>
        <v>5.6736444201254</v>
      </c>
      <c r="U97" s="3" t="n">
        <f aca="true">-10*LN(1-RAND())</f>
        <v>3.75372751771681</v>
      </c>
      <c r="V97" s="3" t="n">
        <f aca="true">-10*LN(1-RAND())</f>
        <v>0.00831079781601892</v>
      </c>
      <c r="W97" s="3" t="n">
        <f aca="true">-10*LN(1-RAND())</f>
        <v>1.35706056831961</v>
      </c>
      <c r="X97" s="3" t="n">
        <f aca="true">-10*LN(1-RAND())</f>
        <v>6.02211834567797</v>
      </c>
      <c r="Y97" s="3" t="n">
        <f aca="true">-10*LN(1-RAND())</f>
        <v>3.49595735918806</v>
      </c>
      <c r="Z97" s="3" t="n">
        <f aca="true">-10*LN(1-RAND())</f>
        <v>8.93429812292319</v>
      </c>
      <c r="AA97" s="3" t="n">
        <f aca="true">-10*LN(1-RAND())</f>
        <v>0.791496481174722</v>
      </c>
      <c r="AB97" s="3" t="n">
        <f aca="true">-10*LN(1-RAND())</f>
        <v>20.3272254934975</v>
      </c>
      <c r="AC97" s="3" t="n">
        <f aca="true">-10*LN(1-RAND())</f>
        <v>29.7421289344274</v>
      </c>
      <c r="AD97" s="3" t="n">
        <f aca="true">-10*LN(1-RAND())</f>
        <v>5.7743498309839</v>
      </c>
      <c r="AE97" s="3" t="n">
        <f aca="true">-10*LN(1-RAND())</f>
        <v>15.292940448513</v>
      </c>
      <c r="AF97" s="3" t="n">
        <f aca="true">-10*LN(1-RAND())</f>
        <v>1.12129715701497</v>
      </c>
      <c r="AG97" s="3" t="n">
        <f aca="true">-10*LN(1-RAND())</f>
        <v>2.06151611775393</v>
      </c>
      <c r="AH97" s="3" t="n">
        <f aca="true">-10*LN(1-RAND())</f>
        <v>10.0951161165083</v>
      </c>
      <c r="AI97" s="3" t="n">
        <f aca="true">-10*LN(1-RAND())</f>
        <v>5.3738781105143</v>
      </c>
      <c r="AJ97" s="3" t="n">
        <f aca="true">-10*LN(1-RAND())</f>
        <v>6.43807304492798</v>
      </c>
      <c r="AK97" s="3" t="n">
        <f aca="true">-10*LN(1-RAND())</f>
        <v>12.6751666257233</v>
      </c>
      <c r="AL97" s="3" t="n">
        <f aca="true">-10*LN(1-RAND())</f>
        <v>18.0704182849859</v>
      </c>
      <c r="AM97" s="3" t="n">
        <f aca="true">-10*LN(1-RAND())</f>
        <v>13.1371801703183</v>
      </c>
      <c r="AN97" s="3" t="n">
        <f aca="true">-10*LN(1-RAND())</f>
        <v>3.1229740995749</v>
      </c>
      <c r="AO97" s="3" t="n">
        <f aca="true">-10*LN(1-RAND())</f>
        <v>1.67149541540012</v>
      </c>
      <c r="AP97" s="3" t="n">
        <f aca="true">-10*LN(1-RAND())</f>
        <v>20.8310157634643</v>
      </c>
      <c r="AQ97" s="3" t="n">
        <f aca="true">-10*LN(1-RAND())</f>
        <v>26.2938872979013</v>
      </c>
      <c r="AR97" s="3" t="n">
        <f aca="true">-10*LN(1-RAND())</f>
        <v>10.9374692712667</v>
      </c>
      <c r="AS97" s="3" t="n">
        <f aca="true">-10*LN(1-RAND())</f>
        <v>3.09927983158061</v>
      </c>
      <c r="AT97" s="3" t="n">
        <f aca="true">-10*LN(1-RAND())</f>
        <v>1.96858844216243</v>
      </c>
      <c r="AU97" s="3" t="n">
        <f aca="true">-10*LN(1-RAND())</f>
        <v>2.81371349824216</v>
      </c>
      <c r="AV97" s="3" t="n">
        <f aca="true">-10*LN(1-RAND())</f>
        <v>6.65378863333789</v>
      </c>
      <c r="AW97" s="3" t="n">
        <f aca="true">-10*LN(1-RAND())</f>
        <v>4.35623899440369</v>
      </c>
      <c r="AX97" s="3" t="n">
        <f aca="true">-10*LN(1-RAND())</f>
        <v>27.1949055240915</v>
      </c>
      <c r="AY97" s="3" t="n">
        <f aca="true">-10*LN(1-RAND())</f>
        <v>51.9124986597822</v>
      </c>
      <c r="AZ97" s="3" t="n">
        <f aca="true">-10*LN(1-RAND())</f>
        <v>1.96575354247287</v>
      </c>
      <c r="BA97" s="3" t="n">
        <f aca="true">-10*LN(1-RAND())</f>
        <v>7.49562805812538</v>
      </c>
      <c r="BB97" s="3" t="n">
        <f aca="true">-10*LN(1-RAND())</f>
        <v>3.84200723865898</v>
      </c>
      <c r="BC97" s="3" t="n">
        <f aca="true">-10*LN(1-RAND())</f>
        <v>9.27174762027727</v>
      </c>
      <c r="BD97" s="3" t="n">
        <f aca="true">-10*LN(1-RAND())</f>
        <v>5.03990297082138</v>
      </c>
      <c r="BE97" s="3" t="n">
        <f aca="true">-10*LN(1-RAND())</f>
        <v>16.4763524505336</v>
      </c>
      <c r="BF97" s="3" t="n">
        <f aca="true">-10*LN(1-RAND())</f>
        <v>4.18471420230334</v>
      </c>
      <c r="BG97" s="3" t="n">
        <f aca="true">-10*LN(1-RAND())</f>
        <v>6.06288128106996</v>
      </c>
      <c r="BH97" s="3" t="n">
        <f aca="true">-10*LN(1-RAND())</f>
        <v>28.777949110345</v>
      </c>
      <c r="BI97" s="3" t="n">
        <f aca="true">-10*LN(1-RAND())</f>
        <v>7.06472444555467</v>
      </c>
      <c r="BJ97" s="3" t="n">
        <f aca="true">-10*LN(1-RAND())</f>
        <v>57.5379187738862</v>
      </c>
      <c r="BK97" s="3" t="n">
        <f aca="true">-10*LN(1-RAND())</f>
        <v>10.1857154944376</v>
      </c>
      <c r="BL97" s="3" t="n">
        <f aca="true">-10*LN(1-RAND())</f>
        <v>11.2925346530372</v>
      </c>
      <c r="BM97" s="3" t="n">
        <f aca="true">-10*LN(1-RAND())</f>
        <v>2.36507676769019</v>
      </c>
      <c r="BN97" s="3" t="n">
        <f aca="true">-10*LN(1-RAND())</f>
        <v>2.77443799994523</v>
      </c>
      <c r="BO97" s="3" t="n">
        <f aca="true">-10*LN(1-RAND())</f>
        <v>9.6241829239915</v>
      </c>
      <c r="BP97" s="3" t="n">
        <f aca="true">-10*LN(1-RAND())</f>
        <v>26.019809034282</v>
      </c>
      <c r="BQ97" s="3" t="n">
        <f aca="true">-10*LN(1-RAND())</f>
        <v>9.21902159896155</v>
      </c>
      <c r="BR97" s="3" t="n">
        <f aca="true">-10*LN(1-RAND())</f>
        <v>8.28660600134212</v>
      </c>
      <c r="BS97" s="3" t="n">
        <f aca="true">-10*LN(1-RAND())</f>
        <v>0.216651454927561</v>
      </c>
      <c r="BT97" s="3" t="n">
        <f aca="true">-10*LN(1-RAND())</f>
        <v>2.60217139285111</v>
      </c>
      <c r="BU97" s="3" t="n">
        <f aca="true">-10*LN(1-RAND())</f>
        <v>5.34207167848143</v>
      </c>
      <c r="BV97" s="3" t="n">
        <f aca="true">-10*LN(1-RAND())</f>
        <v>14.9345233003291</v>
      </c>
      <c r="BW97" s="3" t="n">
        <f aca="true">-10*LN(1-RAND())</f>
        <v>11.7654553285032</v>
      </c>
      <c r="BX97" s="3" t="n">
        <f aca="true">-10*LN(1-RAND())</f>
        <v>2.22008719090609</v>
      </c>
      <c r="BY97" s="3" t="n">
        <f aca="true">-10*LN(1-RAND())</f>
        <v>0.147054189883953</v>
      </c>
      <c r="BZ97" s="3" t="n">
        <f aca="true">-10*LN(1-RAND())</f>
        <v>8.53480680247229</v>
      </c>
      <c r="CA97" s="3" t="n">
        <f aca="true">-10*LN(1-RAND())</f>
        <v>8.40232041018806</v>
      </c>
      <c r="CB97" s="3" t="n">
        <f aca="true">-10*LN(1-RAND())</f>
        <v>4.27530993281031</v>
      </c>
      <c r="CC97" s="3" t="n">
        <f aca="true">-10*LN(1-RAND())</f>
        <v>12.8633487391121</v>
      </c>
      <c r="CD97" s="3" t="n">
        <f aca="true">-10*LN(1-RAND())</f>
        <v>4.74121962277473</v>
      </c>
      <c r="CE97" s="3" t="n">
        <f aca="true">-10*LN(1-RAND())</f>
        <v>3.17762855051757</v>
      </c>
      <c r="CF97" s="3" t="n">
        <f aca="true">-10*LN(1-RAND())</f>
        <v>1.38021491423612</v>
      </c>
      <c r="CG97" s="3" t="n">
        <f aca="true">-10*LN(1-RAND())</f>
        <v>1.10284542669725</v>
      </c>
      <c r="CH97" s="3" t="n">
        <f aca="true">-10*LN(1-RAND())</f>
        <v>9.80454754262872</v>
      </c>
      <c r="CI97" s="3" t="n">
        <f aca="true">-10*LN(1-RAND())</f>
        <v>25.1813266143139</v>
      </c>
      <c r="CJ97" s="3" t="n">
        <f aca="true">-10*LN(1-RAND())</f>
        <v>0.814829501692299</v>
      </c>
      <c r="CK97" s="3" t="n">
        <f aca="true">-10*LN(1-RAND())</f>
        <v>7.03320178524468</v>
      </c>
      <c r="CL97" s="3" t="n">
        <f aca="true">-10*LN(1-RAND())</f>
        <v>10.1312614895988</v>
      </c>
      <c r="CM97" s="3" t="n">
        <f aca="true">-10*LN(1-RAND())</f>
        <v>24.9437094964256</v>
      </c>
      <c r="CN97" s="3" t="n">
        <f aca="true">-10*LN(1-RAND())</f>
        <v>8.75192756966706</v>
      </c>
      <c r="CO97" s="3" t="n">
        <f aca="true">-10*LN(1-RAND())</f>
        <v>10.462180309172</v>
      </c>
      <c r="CP97" s="3" t="n">
        <f aca="true">-10*LN(1-RAND())</f>
        <v>7.30743428437277</v>
      </c>
      <c r="CQ97" s="3" t="n">
        <f aca="true">-10*LN(1-RAND())</f>
        <v>1.70320223833515</v>
      </c>
      <c r="CR97" s="3" t="n">
        <f aca="true">-10*LN(1-RAND())</f>
        <v>2.33464034834253</v>
      </c>
      <c r="CS97" s="3" t="n">
        <f aca="true">-10*LN(1-RAND())</f>
        <v>5.23352733901816</v>
      </c>
      <c r="CT97" s="3" t="n">
        <f aca="true">-10*LN(1-RAND())</f>
        <v>10.0404933415487</v>
      </c>
      <c r="CU97" s="3" t="n">
        <f aca="true">-10*LN(1-RAND())</f>
        <v>19.9323173687589</v>
      </c>
      <c r="CV97" s="3" t="n">
        <f aca="true">-10*LN(1-RAND())</f>
        <v>13.7562131427139</v>
      </c>
      <c r="CW97" s="3" t="n">
        <f aca="true">-10*LN(1-RAND())</f>
        <v>2.63967809317963</v>
      </c>
      <c r="CX97" s="3" t="n">
        <f aca="true">-10*LN(1-RAND())</f>
        <v>4.95476060250223</v>
      </c>
    </row>
    <row r="98" customFormat="false" ht="12.75" hidden="false" customHeight="false" outlineLevel="0" collapsed="false">
      <c r="C98" s="3" t="n">
        <f aca="true">-10*LN(1-RAND())</f>
        <v>1.85561513063924</v>
      </c>
      <c r="D98" s="3" t="n">
        <f aca="true">-10*LN(1-RAND())</f>
        <v>9.58678929874251</v>
      </c>
      <c r="E98" s="3" t="n">
        <f aca="true">-10*LN(1-RAND())</f>
        <v>3.20012246296118</v>
      </c>
      <c r="F98" s="3" t="n">
        <f aca="true">-10*LN(1-RAND())</f>
        <v>10.4306588062365</v>
      </c>
      <c r="G98" s="3" t="n">
        <f aca="true">-10*LN(1-RAND())</f>
        <v>4.08320821800451</v>
      </c>
      <c r="H98" s="3" t="n">
        <f aca="true">-10*LN(1-RAND())</f>
        <v>28.0449976964964</v>
      </c>
      <c r="I98" s="3" t="n">
        <f aca="true">-10*LN(1-RAND())</f>
        <v>9.82200724038453</v>
      </c>
      <c r="J98" s="3" t="n">
        <f aca="true">-10*LN(1-RAND())</f>
        <v>0.773357242397809</v>
      </c>
      <c r="K98" s="3" t="n">
        <f aca="true">-10*LN(1-RAND())</f>
        <v>1.40712283272858</v>
      </c>
      <c r="L98" s="3" t="n">
        <f aca="true">-10*LN(1-RAND())</f>
        <v>47.6587473514352</v>
      </c>
      <c r="M98" s="3" t="n">
        <f aca="true">-10*LN(1-RAND())</f>
        <v>14.1875780737715</v>
      </c>
      <c r="N98" s="3" t="n">
        <f aca="true">-10*LN(1-RAND())</f>
        <v>23.821173093358</v>
      </c>
      <c r="O98" s="3" t="n">
        <f aca="true">-10*LN(1-RAND())</f>
        <v>5.45958051427004</v>
      </c>
      <c r="P98" s="3" t="n">
        <f aca="true">-10*LN(1-RAND())</f>
        <v>3.81892446400274</v>
      </c>
      <c r="Q98" s="3" t="n">
        <f aca="true">-10*LN(1-RAND())</f>
        <v>1.18893030864171</v>
      </c>
      <c r="R98" s="3" t="n">
        <f aca="true">-10*LN(1-RAND())</f>
        <v>5.52585385897518</v>
      </c>
      <c r="S98" s="3" t="n">
        <f aca="true">-10*LN(1-RAND())</f>
        <v>3.7495924841186</v>
      </c>
      <c r="T98" s="3" t="n">
        <f aca="true">-10*LN(1-RAND())</f>
        <v>0.222592903640706</v>
      </c>
      <c r="U98" s="3" t="n">
        <f aca="true">-10*LN(1-RAND())</f>
        <v>14.6926986754256</v>
      </c>
      <c r="V98" s="3" t="n">
        <f aca="true">-10*LN(1-RAND())</f>
        <v>2.10854782402239</v>
      </c>
      <c r="W98" s="3" t="n">
        <f aca="true">-10*LN(1-RAND())</f>
        <v>7.64454919535519</v>
      </c>
      <c r="X98" s="3" t="n">
        <f aca="true">-10*LN(1-RAND())</f>
        <v>47.8443424177657</v>
      </c>
      <c r="Y98" s="3" t="n">
        <f aca="true">-10*LN(1-RAND())</f>
        <v>10.5674532137845</v>
      </c>
      <c r="Z98" s="3" t="n">
        <f aca="true">-10*LN(1-RAND())</f>
        <v>21.3042230509785</v>
      </c>
      <c r="AA98" s="3" t="n">
        <f aca="true">-10*LN(1-RAND())</f>
        <v>9.11076563443678</v>
      </c>
      <c r="AB98" s="3" t="n">
        <f aca="true">-10*LN(1-RAND())</f>
        <v>11.6149784364045</v>
      </c>
      <c r="AC98" s="3" t="n">
        <f aca="true">-10*LN(1-RAND())</f>
        <v>2.20706433807792</v>
      </c>
      <c r="AD98" s="3" t="n">
        <f aca="true">-10*LN(1-RAND())</f>
        <v>29.36388826049</v>
      </c>
      <c r="AE98" s="3" t="n">
        <f aca="true">-10*LN(1-RAND())</f>
        <v>1.54916415913856</v>
      </c>
      <c r="AF98" s="3" t="n">
        <f aca="true">-10*LN(1-RAND())</f>
        <v>17.3228696306748</v>
      </c>
      <c r="AG98" s="3" t="n">
        <f aca="true">-10*LN(1-RAND())</f>
        <v>2.80504679760842</v>
      </c>
      <c r="AH98" s="3" t="n">
        <f aca="true">-10*LN(1-RAND())</f>
        <v>32.0945892063342</v>
      </c>
      <c r="AI98" s="3" t="n">
        <f aca="true">-10*LN(1-RAND())</f>
        <v>4.47141634743519</v>
      </c>
      <c r="AJ98" s="3" t="n">
        <f aca="true">-10*LN(1-RAND())</f>
        <v>2.75732207250092</v>
      </c>
      <c r="AK98" s="3" t="n">
        <f aca="true">-10*LN(1-RAND())</f>
        <v>0.456602763506295</v>
      </c>
      <c r="AL98" s="3" t="n">
        <f aca="true">-10*LN(1-RAND())</f>
        <v>59.9637857607222</v>
      </c>
      <c r="AM98" s="3" t="n">
        <f aca="true">-10*LN(1-RAND())</f>
        <v>9.41436103407973</v>
      </c>
      <c r="AN98" s="3" t="n">
        <f aca="true">-10*LN(1-RAND())</f>
        <v>7.03485950699404</v>
      </c>
      <c r="AO98" s="3" t="n">
        <f aca="true">-10*LN(1-RAND())</f>
        <v>15.8490567994874</v>
      </c>
      <c r="AP98" s="3" t="n">
        <f aca="true">-10*LN(1-RAND())</f>
        <v>11.8138834864689</v>
      </c>
      <c r="AQ98" s="3" t="n">
        <f aca="true">-10*LN(1-RAND())</f>
        <v>0.324003694298877</v>
      </c>
      <c r="AR98" s="3" t="n">
        <f aca="true">-10*LN(1-RAND())</f>
        <v>25.9310285196028</v>
      </c>
      <c r="AS98" s="3" t="n">
        <f aca="true">-10*LN(1-RAND())</f>
        <v>3.86518945685457</v>
      </c>
      <c r="AT98" s="3" t="n">
        <f aca="true">-10*LN(1-RAND())</f>
        <v>6.3649312875368</v>
      </c>
      <c r="AU98" s="3" t="n">
        <f aca="true">-10*LN(1-RAND())</f>
        <v>4.06006073676273</v>
      </c>
      <c r="AV98" s="3" t="n">
        <f aca="true">-10*LN(1-RAND())</f>
        <v>5.59131106336324</v>
      </c>
      <c r="AW98" s="3" t="n">
        <f aca="true">-10*LN(1-RAND())</f>
        <v>5.08054525279522</v>
      </c>
      <c r="AX98" s="3" t="n">
        <f aca="true">-10*LN(1-RAND())</f>
        <v>1.35070841548527</v>
      </c>
      <c r="AY98" s="3" t="n">
        <f aca="true">-10*LN(1-RAND())</f>
        <v>10.6257532802838</v>
      </c>
      <c r="AZ98" s="3" t="n">
        <f aca="true">-10*LN(1-RAND())</f>
        <v>6.61526957656891</v>
      </c>
      <c r="BA98" s="3" t="n">
        <f aca="true">-10*LN(1-RAND())</f>
        <v>14.7948163041426</v>
      </c>
      <c r="BB98" s="3" t="n">
        <f aca="true">-10*LN(1-RAND())</f>
        <v>18.9195312902341</v>
      </c>
      <c r="BC98" s="3" t="n">
        <f aca="true">-10*LN(1-RAND())</f>
        <v>7.3663093638079</v>
      </c>
      <c r="BD98" s="3" t="n">
        <f aca="true">-10*LN(1-RAND())</f>
        <v>0.390763225399585</v>
      </c>
      <c r="BE98" s="3" t="n">
        <f aca="true">-10*LN(1-RAND())</f>
        <v>7.8000879817724</v>
      </c>
      <c r="BF98" s="3" t="n">
        <f aca="true">-10*LN(1-RAND())</f>
        <v>1.67445953037401</v>
      </c>
      <c r="BG98" s="3" t="n">
        <f aca="true">-10*LN(1-RAND())</f>
        <v>11.7989018904914</v>
      </c>
      <c r="BH98" s="3" t="n">
        <f aca="true">-10*LN(1-RAND())</f>
        <v>27.8037635884707</v>
      </c>
      <c r="BI98" s="3" t="n">
        <f aca="true">-10*LN(1-RAND())</f>
        <v>19.1361054223883</v>
      </c>
      <c r="BJ98" s="3" t="n">
        <f aca="true">-10*LN(1-RAND())</f>
        <v>21.409362276517</v>
      </c>
      <c r="BK98" s="3" t="n">
        <f aca="true">-10*LN(1-RAND())</f>
        <v>1.91342901643721</v>
      </c>
      <c r="BL98" s="3" t="n">
        <f aca="true">-10*LN(1-RAND())</f>
        <v>42.4877127900871</v>
      </c>
      <c r="BM98" s="3" t="n">
        <f aca="true">-10*LN(1-RAND())</f>
        <v>24.8308003342514</v>
      </c>
      <c r="BN98" s="3" t="n">
        <f aca="true">-10*LN(1-RAND())</f>
        <v>2.0975828680361</v>
      </c>
      <c r="BO98" s="3" t="n">
        <f aca="true">-10*LN(1-RAND())</f>
        <v>8.34612601621637</v>
      </c>
      <c r="BP98" s="3" t="n">
        <f aca="true">-10*LN(1-RAND())</f>
        <v>16.8542171883162</v>
      </c>
      <c r="BQ98" s="3" t="n">
        <f aca="true">-10*LN(1-RAND())</f>
        <v>2.6945598370567</v>
      </c>
      <c r="BR98" s="3" t="n">
        <f aca="true">-10*LN(1-RAND())</f>
        <v>5.14485974859437</v>
      </c>
      <c r="BS98" s="3" t="n">
        <f aca="true">-10*LN(1-RAND())</f>
        <v>16.6563641278641</v>
      </c>
      <c r="BT98" s="3" t="n">
        <f aca="true">-10*LN(1-RAND())</f>
        <v>26.9644345798852</v>
      </c>
      <c r="BU98" s="3" t="n">
        <f aca="true">-10*LN(1-RAND())</f>
        <v>5.57705368060302</v>
      </c>
      <c r="BV98" s="3" t="n">
        <f aca="true">-10*LN(1-RAND())</f>
        <v>9.35516836182734</v>
      </c>
      <c r="BW98" s="3" t="n">
        <f aca="true">-10*LN(1-RAND())</f>
        <v>19.5435950246413</v>
      </c>
      <c r="BX98" s="3" t="n">
        <f aca="true">-10*LN(1-RAND())</f>
        <v>12.7553179726596</v>
      </c>
      <c r="BY98" s="3" t="n">
        <f aca="true">-10*LN(1-RAND())</f>
        <v>0.0770476673506346</v>
      </c>
      <c r="BZ98" s="3" t="n">
        <f aca="true">-10*LN(1-RAND())</f>
        <v>7.75624088242229</v>
      </c>
      <c r="CA98" s="3" t="n">
        <f aca="true">-10*LN(1-RAND())</f>
        <v>11.1004626902191</v>
      </c>
      <c r="CB98" s="3" t="n">
        <f aca="true">-10*LN(1-RAND())</f>
        <v>0.829724209751102</v>
      </c>
      <c r="CC98" s="3" t="n">
        <f aca="true">-10*LN(1-RAND())</f>
        <v>11.0241363415656</v>
      </c>
      <c r="CD98" s="3" t="n">
        <f aca="true">-10*LN(1-RAND())</f>
        <v>3.59124009239915</v>
      </c>
      <c r="CE98" s="3" t="n">
        <f aca="true">-10*LN(1-RAND())</f>
        <v>9.44407073819954</v>
      </c>
      <c r="CF98" s="3" t="n">
        <f aca="true">-10*LN(1-RAND())</f>
        <v>24.5634204988002</v>
      </c>
      <c r="CG98" s="3" t="n">
        <f aca="true">-10*LN(1-RAND())</f>
        <v>6.44903073899285</v>
      </c>
      <c r="CH98" s="3" t="n">
        <f aca="true">-10*LN(1-RAND())</f>
        <v>3.34709558153284</v>
      </c>
      <c r="CI98" s="3" t="n">
        <f aca="true">-10*LN(1-RAND())</f>
        <v>4.95514285924081</v>
      </c>
      <c r="CJ98" s="3" t="n">
        <f aca="true">-10*LN(1-RAND())</f>
        <v>15.2816075825183</v>
      </c>
      <c r="CK98" s="3" t="n">
        <f aca="true">-10*LN(1-RAND())</f>
        <v>10.8317218964927</v>
      </c>
      <c r="CL98" s="3" t="n">
        <f aca="true">-10*LN(1-RAND())</f>
        <v>9.47086006177484</v>
      </c>
      <c r="CM98" s="3" t="n">
        <f aca="true">-10*LN(1-RAND())</f>
        <v>10.6763542891361</v>
      </c>
      <c r="CN98" s="3" t="n">
        <f aca="true">-10*LN(1-RAND())</f>
        <v>19.3466469527017</v>
      </c>
      <c r="CO98" s="3" t="n">
        <f aca="true">-10*LN(1-RAND())</f>
        <v>20.5536629102779</v>
      </c>
      <c r="CP98" s="3" t="n">
        <f aca="true">-10*LN(1-RAND())</f>
        <v>2.68533638773706</v>
      </c>
      <c r="CQ98" s="3" t="n">
        <f aca="true">-10*LN(1-RAND())</f>
        <v>3.41159949056315</v>
      </c>
      <c r="CR98" s="3" t="n">
        <f aca="true">-10*LN(1-RAND())</f>
        <v>3.08914675265023</v>
      </c>
      <c r="CS98" s="3" t="n">
        <f aca="true">-10*LN(1-RAND())</f>
        <v>1.09883376613828</v>
      </c>
      <c r="CT98" s="3" t="n">
        <f aca="true">-10*LN(1-RAND())</f>
        <v>12.4784227883772</v>
      </c>
      <c r="CU98" s="3" t="n">
        <f aca="true">-10*LN(1-RAND())</f>
        <v>22.9421672332566</v>
      </c>
      <c r="CV98" s="3" t="n">
        <f aca="true">-10*LN(1-RAND())</f>
        <v>9.8956261679127</v>
      </c>
      <c r="CW98" s="3" t="n">
        <f aca="true">-10*LN(1-RAND())</f>
        <v>3.29040219864375</v>
      </c>
      <c r="CX98" s="3" t="n">
        <f aca="true">-10*LN(1-RAND())</f>
        <v>51.6631476010792</v>
      </c>
    </row>
    <row r="99" customFormat="false" ht="12.75" hidden="false" customHeight="false" outlineLevel="0" collapsed="false">
      <c r="C99" s="3" t="n">
        <f aca="true">-10*LN(1-RAND())</f>
        <v>0.368112906848213</v>
      </c>
      <c r="D99" s="3" t="n">
        <f aca="true">-10*LN(1-RAND())</f>
        <v>0.320685529223814</v>
      </c>
      <c r="E99" s="3" t="n">
        <f aca="true">-10*LN(1-RAND())</f>
        <v>1.03638105817488</v>
      </c>
      <c r="F99" s="3" t="n">
        <f aca="true">-10*LN(1-RAND())</f>
        <v>4.22258013000724</v>
      </c>
      <c r="G99" s="3" t="n">
        <f aca="true">-10*LN(1-RAND())</f>
        <v>21.2327481664521</v>
      </c>
      <c r="H99" s="3" t="n">
        <f aca="true">-10*LN(1-RAND())</f>
        <v>24.8855166136127</v>
      </c>
      <c r="I99" s="3" t="n">
        <f aca="true">-10*LN(1-RAND())</f>
        <v>1.45342815752486</v>
      </c>
      <c r="J99" s="3" t="n">
        <f aca="true">-10*LN(1-RAND())</f>
        <v>0.455863756805347</v>
      </c>
      <c r="K99" s="3" t="n">
        <f aca="true">-10*LN(1-RAND())</f>
        <v>7.32516728109529</v>
      </c>
      <c r="L99" s="3" t="n">
        <f aca="true">-10*LN(1-RAND())</f>
        <v>1.03297096762644</v>
      </c>
      <c r="M99" s="3" t="n">
        <f aca="true">-10*LN(1-RAND())</f>
        <v>13.6494615953408</v>
      </c>
      <c r="N99" s="3" t="n">
        <f aca="true">-10*LN(1-RAND())</f>
        <v>29.8330321062107</v>
      </c>
      <c r="O99" s="3" t="n">
        <f aca="true">-10*LN(1-RAND())</f>
        <v>8.31197251442156</v>
      </c>
      <c r="P99" s="3" t="n">
        <f aca="true">-10*LN(1-RAND())</f>
        <v>27.2239641500687</v>
      </c>
      <c r="Q99" s="3" t="n">
        <f aca="true">-10*LN(1-RAND())</f>
        <v>13.8140535617115</v>
      </c>
      <c r="R99" s="3" t="n">
        <f aca="true">-10*LN(1-RAND())</f>
        <v>1.92427962458412</v>
      </c>
      <c r="S99" s="3" t="n">
        <f aca="true">-10*LN(1-RAND())</f>
        <v>6.00988561219766</v>
      </c>
      <c r="T99" s="3" t="n">
        <f aca="true">-10*LN(1-RAND())</f>
        <v>0.392199093248898</v>
      </c>
      <c r="U99" s="3" t="n">
        <f aca="true">-10*LN(1-RAND())</f>
        <v>3.84257853032184</v>
      </c>
      <c r="V99" s="3" t="n">
        <f aca="true">-10*LN(1-RAND())</f>
        <v>4.36498179049024</v>
      </c>
      <c r="W99" s="3" t="n">
        <f aca="true">-10*LN(1-RAND())</f>
        <v>2.24668762254086</v>
      </c>
      <c r="X99" s="3" t="n">
        <f aca="true">-10*LN(1-RAND())</f>
        <v>9.22845393559515</v>
      </c>
      <c r="Y99" s="3" t="n">
        <f aca="true">-10*LN(1-RAND())</f>
        <v>6.72237181875749</v>
      </c>
      <c r="Z99" s="3" t="n">
        <f aca="true">-10*LN(1-RAND())</f>
        <v>1.19975994072851</v>
      </c>
      <c r="AA99" s="3" t="n">
        <f aca="true">-10*LN(1-RAND())</f>
        <v>1.38692320200699</v>
      </c>
      <c r="AB99" s="3" t="n">
        <f aca="true">-10*LN(1-RAND())</f>
        <v>19.3623260727505</v>
      </c>
      <c r="AC99" s="3" t="n">
        <f aca="true">-10*LN(1-RAND())</f>
        <v>14.8023731307697</v>
      </c>
      <c r="AD99" s="3" t="n">
        <f aca="true">-10*LN(1-RAND())</f>
        <v>3.95872166861572</v>
      </c>
      <c r="AE99" s="3" t="n">
        <f aca="true">-10*LN(1-RAND())</f>
        <v>10.3216785511707</v>
      </c>
      <c r="AF99" s="3" t="n">
        <f aca="true">-10*LN(1-RAND())</f>
        <v>10.3453686967379</v>
      </c>
      <c r="AG99" s="3" t="n">
        <f aca="true">-10*LN(1-RAND())</f>
        <v>0.503505275467452</v>
      </c>
      <c r="AH99" s="3" t="n">
        <f aca="true">-10*LN(1-RAND())</f>
        <v>1.14849843000986</v>
      </c>
      <c r="AI99" s="3" t="n">
        <f aca="true">-10*LN(1-RAND())</f>
        <v>4.68309292089818</v>
      </c>
      <c r="AJ99" s="3" t="n">
        <f aca="true">-10*LN(1-RAND())</f>
        <v>1.3160636318296</v>
      </c>
      <c r="AK99" s="3" t="n">
        <f aca="true">-10*LN(1-RAND())</f>
        <v>9.34947850317222</v>
      </c>
      <c r="AL99" s="3" t="n">
        <f aca="true">-10*LN(1-RAND())</f>
        <v>10.4170224646276</v>
      </c>
      <c r="AM99" s="3" t="n">
        <f aca="true">-10*LN(1-RAND())</f>
        <v>5.38481289301349</v>
      </c>
      <c r="AN99" s="3" t="n">
        <f aca="true">-10*LN(1-RAND())</f>
        <v>5.1181124427636</v>
      </c>
      <c r="AO99" s="3" t="n">
        <f aca="true">-10*LN(1-RAND())</f>
        <v>5.31010895831421</v>
      </c>
      <c r="AP99" s="3" t="n">
        <f aca="true">-10*LN(1-RAND())</f>
        <v>7.66361371997285</v>
      </c>
      <c r="AQ99" s="3" t="n">
        <f aca="true">-10*LN(1-RAND())</f>
        <v>12.8903156784799</v>
      </c>
      <c r="AR99" s="3" t="n">
        <f aca="true">-10*LN(1-RAND())</f>
        <v>0.528641217493546</v>
      </c>
      <c r="AS99" s="3" t="n">
        <f aca="true">-10*LN(1-RAND())</f>
        <v>4.51513002185882</v>
      </c>
      <c r="AT99" s="3" t="n">
        <f aca="true">-10*LN(1-RAND())</f>
        <v>11.2678088486236</v>
      </c>
      <c r="AU99" s="3" t="n">
        <f aca="true">-10*LN(1-RAND())</f>
        <v>33.1379087430283</v>
      </c>
      <c r="AV99" s="3" t="n">
        <f aca="true">-10*LN(1-RAND())</f>
        <v>1.78933479731128</v>
      </c>
      <c r="AW99" s="3" t="n">
        <f aca="true">-10*LN(1-RAND())</f>
        <v>6.71254735304859</v>
      </c>
      <c r="AX99" s="3" t="n">
        <f aca="true">-10*LN(1-RAND())</f>
        <v>25.1323370755982</v>
      </c>
      <c r="AY99" s="3" t="n">
        <f aca="true">-10*LN(1-RAND())</f>
        <v>11.9809099340903</v>
      </c>
      <c r="AZ99" s="3" t="n">
        <f aca="true">-10*LN(1-RAND())</f>
        <v>0.902984600909578</v>
      </c>
      <c r="BA99" s="3" t="n">
        <f aca="true">-10*LN(1-RAND())</f>
        <v>5.65695017682239</v>
      </c>
      <c r="BB99" s="3" t="n">
        <f aca="true">-10*LN(1-RAND())</f>
        <v>4.65241560816079</v>
      </c>
      <c r="BC99" s="3" t="n">
        <f aca="true">-10*LN(1-RAND())</f>
        <v>2.30302845818005</v>
      </c>
      <c r="BD99" s="3" t="n">
        <f aca="true">-10*LN(1-RAND())</f>
        <v>18.1180775573529</v>
      </c>
      <c r="BE99" s="3" t="n">
        <f aca="true">-10*LN(1-RAND())</f>
        <v>6.63010072178733</v>
      </c>
      <c r="BF99" s="3" t="n">
        <f aca="true">-10*LN(1-RAND())</f>
        <v>1.4658822468464</v>
      </c>
      <c r="BG99" s="3" t="n">
        <f aca="true">-10*LN(1-RAND())</f>
        <v>18.1922242905885</v>
      </c>
      <c r="BH99" s="3" t="n">
        <f aca="true">-10*LN(1-RAND())</f>
        <v>3.59258284302653</v>
      </c>
      <c r="BI99" s="3" t="n">
        <f aca="true">-10*LN(1-RAND())</f>
        <v>0.538451225490784</v>
      </c>
      <c r="BJ99" s="3" t="n">
        <f aca="true">-10*LN(1-RAND())</f>
        <v>1.91665600878857</v>
      </c>
      <c r="BK99" s="3" t="n">
        <f aca="true">-10*LN(1-RAND())</f>
        <v>1.92082124868535</v>
      </c>
      <c r="BL99" s="3" t="n">
        <f aca="true">-10*LN(1-RAND())</f>
        <v>31.4459113337055</v>
      </c>
      <c r="BM99" s="3" t="n">
        <f aca="true">-10*LN(1-RAND())</f>
        <v>12.7792355100017</v>
      </c>
      <c r="BN99" s="3" t="n">
        <f aca="true">-10*LN(1-RAND())</f>
        <v>12.7482101518795</v>
      </c>
      <c r="BO99" s="3" t="n">
        <f aca="true">-10*LN(1-RAND())</f>
        <v>14.5186503090408</v>
      </c>
      <c r="BP99" s="3" t="n">
        <f aca="true">-10*LN(1-RAND())</f>
        <v>4.49695895011644</v>
      </c>
      <c r="BQ99" s="3" t="n">
        <f aca="true">-10*LN(1-RAND())</f>
        <v>17.3188470429582</v>
      </c>
      <c r="BR99" s="3" t="n">
        <f aca="true">-10*LN(1-RAND())</f>
        <v>4.71636221087106</v>
      </c>
      <c r="BS99" s="3" t="n">
        <f aca="true">-10*LN(1-RAND())</f>
        <v>0.00107666015047172</v>
      </c>
      <c r="BT99" s="3" t="n">
        <f aca="true">-10*LN(1-RAND())</f>
        <v>2.14692715857273</v>
      </c>
      <c r="BU99" s="3" t="n">
        <f aca="true">-10*LN(1-RAND())</f>
        <v>14.2160271114404</v>
      </c>
      <c r="BV99" s="3" t="n">
        <f aca="true">-10*LN(1-RAND())</f>
        <v>10.3858929203163</v>
      </c>
      <c r="BW99" s="3" t="n">
        <f aca="true">-10*LN(1-RAND())</f>
        <v>9.46753374270124</v>
      </c>
      <c r="BX99" s="3" t="n">
        <f aca="true">-10*LN(1-RAND())</f>
        <v>0.959431977535092</v>
      </c>
      <c r="BY99" s="3" t="n">
        <f aca="true">-10*LN(1-RAND())</f>
        <v>0.697777656738626</v>
      </c>
      <c r="BZ99" s="3" t="n">
        <f aca="true">-10*LN(1-RAND())</f>
        <v>15.2004515068456</v>
      </c>
      <c r="CA99" s="3" t="n">
        <f aca="true">-10*LN(1-RAND())</f>
        <v>13.4277904086281</v>
      </c>
      <c r="CB99" s="3" t="n">
        <f aca="true">-10*LN(1-RAND())</f>
        <v>15.8595445309585</v>
      </c>
      <c r="CC99" s="3" t="n">
        <f aca="true">-10*LN(1-RAND())</f>
        <v>3.79995839140744</v>
      </c>
      <c r="CD99" s="3" t="n">
        <f aca="true">-10*LN(1-RAND())</f>
        <v>1.04037919188865</v>
      </c>
      <c r="CE99" s="3" t="n">
        <f aca="true">-10*LN(1-RAND())</f>
        <v>1.32279875245783</v>
      </c>
      <c r="CF99" s="3" t="n">
        <f aca="true">-10*LN(1-RAND())</f>
        <v>27.6910447049525</v>
      </c>
      <c r="CG99" s="3" t="n">
        <f aca="true">-10*LN(1-RAND())</f>
        <v>7.47372680536439</v>
      </c>
      <c r="CH99" s="3" t="n">
        <f aca="true">-10*LN(1-RAND())</f>
        <v>22.998675958893</v>
      </c>
      <c r="CI99" s="3" t="n">
        <f aca="true">-10*LN(1-RAND())</f>
        <v>4.40566961066697</v>
      </c>
      <c r="CJ99" s="3" t="n">
        <f aca="true">-10*LN(1-RAND())</f>
        <v>16.364607657835</v>
      </c>
      <c r="CK99" s="3" t="n">
        <f aca="true">-10*LN(1-RAND())</f>
        <v>0.159202517591134</v>
      </c>
      <c r="CL99" s="3" t="n">
        <f aca="true">-10*LN(1-RAND())</f>
        <v>0.99814546611638</v>
      </c>
      <c r="CM99" s="3" t="n">
        <f aca="true">-10*LN(1-RAND())</f>
        <v>29.7025977959784</v>
      </c>
      <c r="CN99" s="3" t="n">
        <f aca="true">-10*LN(1-RAND())</f>
        <v>0.967558617738979</v>
      </c>
      <c r="CO99" s="3" t="n">
        <f aca="true">-10*LN(1-RAND())</f>
        <v>6.33073956890693</v>
      </c>
      <c r="CP99" s="3" t="n">
        <f aca="true">-10*LN(1-RAND())</f>
        <v>33.1390260392726</v>
      </c>
      <c r="CQ99" s="3" t="n">
        <f aca="true">-10*LN(1-RAND())</f>
        <v>0.569368700977394</v>
      </c>
      <c r="CR99" s="3" t="n">
        <f aca="true">-10*LN(1-RAND())</f>
        <v>10.8670913021009</v>
      </c>
      <c r="CS99" s="3" t="n">
        <f aca="true">-10*LN(1-RAND())</f>
        <v>1.49343897540838</v>
      </c>
      <c r="CT99" s="3" t="n">
        <f aca="true">-10*LN(1-RAND())</f>
        <v>3.20812617659891</v>
      </c>
      <c r="CU99" s="3" t="n">
        <f aca="true">-10*LN(1-RAND())</f>
        <v>3.19119711609509</v>
      </c>
      <c r="CV99" s="3" t="n">
        <f aca="true">-10*LN(1-RAND())</f>
        <v>1.03435496363448</v>
      </c>
      <c r="CW99" s="3" t="n">
        <f aca="true">-10*LN(1-RAND())</f>
        <v>3.2746851747482</v>
      </c>
      <c r="CX99" s="3" t="n">
        <f aca="true">-10*LN(1-RAND())</f>
        <v>14.7158555285126</v>
      </c>
    </row>
    <row r="100" customFormat="false" ht="12.75" hidden="false" customHeight="false" outlineLevel="0" collapsed="false">
      <c r="C100" s="3" t="n">
        <f aca="true">-10*LN(1-RAND())</f>
        <v>1.09847411522108</v>
      </c>
      <c r="D100" s="3" t="n">
        <f aca="true">-10*LN(1-RAND())</f>
        <v>20.2961160171205</v>
      </c>
      <c r="E100" s="3" t="n">
        <f aca="true">-10*LN(1-RAND())</f>
        <v>13.0492891624436</v>
      </c>
      <c r="F100" s="3" t="n">
        <f aca="true">-10*LN(1-RAND())</f>
        <v>6.237723059142</v>
      </c>
      <c r="G100" s="3" t="n">
        <f aca="true">-10*LN(1-RAND())</f>
        <v>27.3435548971991</v>
      </c>
      <c r="H100" s="3" t="n">
        <f aca="true">-10*LN(1-RAND())</f>
        <v>13.0258093601595</v>
      </c>
      <c r="I100" s="3" t="n">
        <f aca="true">-10*LN(1-RAND())</f>
        <v>17.8881827453478</v>
      </c>
      <c r="J100" s="3" t="n">
        <f aca="true">-10*LN(1-RAND())</f>
        <v>7.84909097524028</v>
      </c>
      <c r="K100" s="3" t="n">
        <f aca="true">-10*LN(1-RAND())</f>
        <v>0.539970550281309</v>
      </c>
      <c r="L100" s="3" t="n">
        <f aca="true">-10*LN(1-RAND())</f>
        <v>1.04137078795597</v>
      </c>
      <c r="M100" s="3" t="n">
        <f aca="true">-10*LN(1-RAND())</f>
        <v>1.44207578509111</v>
      </c>
      <c r="N100" s="3" t="n">
        <f aca="true">-10*LN(1-RAND())</f>
        <v>8.95738525624</v>
      </c>
      <c r="O100" s="3" t="n">
        <f aca="true">-10*LN(1-RAND())</f>
        <v>20.9829644132313</v>
      </c>
      <c r="P100" s="3" t="n">
        <f aca="true">-10*LN(1-RAND())</f>
        <v>3.77219881361609</v>
      </c>
      <c r="Q100" s="3" t="n">
        <f aca="true">-10*LN(1-RAND())</f>
        <v>15.0495055277431</v>
      </c>
      <c r="R100" s="3" t="n">
        <f aca="true">-10*LN(1-RAND())</f>
        <v>17.7878872623974</v>
      </c>
      <c r="S100" s="3" t="n">
        <f aca="true">-10*LN(1-RAND())</f>
        <v>21.0388688934993</v>
      </c>
      <c r="T100" s="3" t="n">
        <f aca="true">-10*LN(1-RAND())</f>
        <v>2.13354316792044</v>
      </c>
      <c r="U100" s="3" t="n">
        <f aca="true">-10*LN(1-RAND())</f>
        <v>3.88383444283867</v>
      </c>
      <c r="V100" s="3" t="n">
        <f aca="true">-10*LN(1-RAND())</f>
        <v>1.36869266921074</v>
      </c>
      <c r="W100" s="3" t="n">
        <f aca="true">-10*LN(1-RAND())</f>
        <v>1.78520000341532</v>
      </c>
      <c r="X100" s="3" t="n">
        <f aca="true">-10*LN(1-RAND())</f>
        <v>14.8800722602408</v>
      </c>
      <c r="Y100" s="3" t="n">
        <f aca="true">-10*LN(1-RAND())</f>
        <v>9.55060304913708</v>
      </c>
      <c r="Z100" s="3" t="n">
        <f aca="true">-10*LN(1-RAND())</f>
        <v>18.2320745774925</v>
      </c>
      <c r="AA100" s="3" t="n">
        <f aca="true">-10*LN(1-RAND())</f>
        <v>9.44846976684008</v>
      </c>
      <c r="AB100" s="3" t="n">
        <f aca="true">-10*LN(1-RAND())</f>
        <v>10.759481792073</v>
      </c>
      <c r="AC100" s="3" t="n">
        <f aca="true">-10*LN(1-RAND())</f>
        <v>2.93301369172536</v>
      </c>
      <c r="AD100" s="3" t="n">
        <f aca="true">-10*LN(1-RAND())</f>
        <v>4.39934815098539</v>
      </c>
      <c r="AE100" s="3" t="n">
        <f aca="true">-10*LN(1-RAND())</f>
        <v>16.5776127864675</v>
      </c>
      <c r="AF100" s="3" t="n">
        <f aca="true">-10*LN(1-RAND())</f>
        <v>7.55759024117928</v>
      </c>
      <c r="AG100" s="3" t="n">
        <f aca="true">-10*LN(1-RAND())</f>
        <v>14.764912258377</v>
      </c>
      <c r="AH100" s="3" t="n">
        <f aca="true">-10*LN(1-RAND())</f>
        <v>19.6587327352549</v>
      </c>
      <c r="AI100" s="3" t="n">
        <f aca="true">-10*LN(1-RAND())</f>
        <v>8.13089138330447</v>
      </c>
      <c r="AJ100" s="3" t="n">
        <f aca="true">-10*LN(1-RAND())</f>
        <v>3.20397096372423</v>
      </c>
      <c r="AK100" s="3" t="n">
        <f aca="true">-10*LN(1-RAND())</f>
        <v>12.1462938466368</v>
      </c>
      <c r="AL100" s="3" t="n">
        <f aca="true">-10*LN(1-RAND())</f>
        <v>15.3651809702032</v>
      </c>
      <c r="AM100" s="3" t="n">
        <f aca="true">-10*LN(1-RAND())</f>
        <v>9.98655063686839</v>
      </c>
      <c r="AN100" s="3" t="n">
        <f aca="true">-10*LN(1-RAND())</f>
        <v>7.29710071118061</v>
      </c>
      <c r="AO100" s="3" t="n">
        <f aca="true">-10*LN(1-RAND())</f>
        <v>8.97846619774252</v>
      </c>
      <c r="AP100" s="3" t="n">
        <f aca="true">-10*LN(1-RAND())</f>
        <v>8.66801335521611</v>
      </c>
      <c r="AQ100" s="3" t="n">
        <f aca="true">-10*LN(1-RAND())</f>
        <v>5.28112497286503</v>
      </c>
      <c r="AR100" s="3" t="n">
        <f aca="true">-10*LN(1-RAND())</f>
        <v>15.204835478944</v>
      </c>
      <c r="AS100" s="3" t="n">
        <f aca="true">-10*LN(1-RAND())</f>
        <v>0.85978308328841</v>
      </c>
      <c r="AT100" s="3" t="n">
        <f aca="true">-10*LN(1-RAND())</f>
        <v>6.72082706136845</v>
      </c>
      <c r="AU100" s="3" t="n">
        <f aca="true">-10*LN(1-RAND())</f>
        <v>2.83061434865609</v>
      </c>
      <c r="AV100" s="3" t="n">
        <f aca="true">-10*LN(1-RAND())</f>
        <v>3.42155688162887</v>
      </c>
      <c r="AW100" s="3" t="n">
        <f aca="true">-10*LN(1-RAND())</f>
        <v>12.953979064607</v>
      </c>
      <c r="AX100" s="3" t="n">
        <f aca="true">-10*LN(1-RAND())</f>
        <v>4.6506679657801</v>
      </c>
      <c r="AY100" s="3" t="n">
        <f aca="true">-10*LN(1-RAND())</f>
        <v>0.884388820971813</v>
      </c>
      <c r="AZ100" s="3" t="n">
        <f aca="true">-10*LN(1-RAND())</f>
        <v>14.6693261009376</v>
      </c>
      <c r="BA100" s="3" t="n">
        <f aca="true">-10*LN(1-RAND())</f>
        <v>28.8601472739482</v>
      </c>
      <c r="BB100" s="3" t="n">
        <f aca="true">-10*LN(1-RAND())</f>
        <v>8.81891020432521</v>
      </c>
      <c r="BC100" s="3" t="n">
        <f aca="true">-10*LN(1-RAND())</f>
        <v>20.1854182933015</v>
      </c>
      <c r="BD100" s="3" t="n">
        <f aca="true">-10*LN(1-RAND())</f>
        <v>1.73587536227232</v>
      </c>
      <c r="BE100" s="3" t="n">
        <f aca="true">-10*LN(1-RAND())</f>
        <v>17.037128543332</v>
      </c>
      <c r="BF100" s="3" t="n">
        <f aca="true">-10*LN(1-RAND())</f>
        <v>9.96289350020188</v>
      </c>
      <c r="BG100" s="3" t="n">
        <f aca="true">-10*LN(1-RAND())</f>
        <v>10.9756203786024</v>
      </c>
      <c r="BH100" s="3" t="n">
        <f aca="true">-10*LN(1-RAND())</f>
        <v>4.76257573221502</v>
      </c>
      <c r="BI100" s="3" t="n">
        <f aca="true">-10*LN(1-RAND())</f>
        <v>2.00417808977785</v>
      </c>
      <c r="BJ100" s="3" t="n">
        <f aca="true">-10*LN(1-RAND())</f>
        <v>16.5324791673405</v>
      </c>
      <c r="BK100" s="3" t="n">
        <f aca="true">-10*LN(1-RAND())</f>
        <v>25.2015393865754</v>
      </c>
      <c r="BL100" s="3" t="n">
        <f aca="true">-10*LN(1-RAND())</f>
        <v>10.9483086308896</v>
      </c>
      <c r="BM100" s="3" t="n">
        <f aca="true">-10*LN(1-RAND())</f>
        <v>4.32977755909529</v>
      </c>
      <c r="BN100" s="3" t="n">
        <f aca="true">-10*LN(1-RAND())</f>
        <v>43.5962797914912</v>
      </c>
      <c r="BO100" s="3" t="n">
        <f aca="true">-10*LN(1-RAND())</f>
        <v>7.37592458304185</v>
      </c>
      <c r="BP100" s="3" t="n">
        <f aca="true">-10*LN(1-RAND())</f>
        <v>29.1597808707603</v>
      </c>
      <c r="BQ100" s="3" t="n">
        <f aca="true">-10*LN(1-RAND())</f>
        <v>0.611324950735293</v>
      </c>
      <c r="BR100" s="3" t="n">
        <f aca="true">-10*LN(1-RAND())</f>
        <v>6.60802428084056</v>
      </c>
      <c r="BS100" s="3" t="n">
        <f aca="true">-10*LN(1-RAND())</f>
        <v>10.8211433575016</v>
      </c>
      <c r="BT100" s="3" t="n">
        <f aca="true">-10*LN(1-RAND())</f>
        <v>7.26361273380032</v>
      </c>
      <c r="BU100" s="3" t="n">
        <f aca="true">-10*LN(1-RAND())</f>
        <v>5.90398786640457</v>
      </c>
      <c r="BV100" s="3" t="n">
        <f aca="true">-10*LN(1-RAND())</f>
        <v>44.885325242795</v>
      </c>
      <c r="BW100" s="3" t="n">
        <f aca="true">-10*LN(1-RAND())</f>
        <v>5.26660820321754</v>
      </c>
      <c r="BX100" s="3" t="n">
        <f aca="true">-10*LN(1-RAND())</f>
        <v>3.75818341622999</v>
      </c>
      <c r="BY100" s="3" t="n">
        <f aca="true">-10*LN(1-RAND())</f>
        <v>3.03254081915787</v>
      </c>
      <c r="BZ100" s="3" t="n">
        <f aca="true">-10*LN(1-RAND())</f>
        <v>46.1835357809401</v>
      </c>
      <c r="CA100" s="3" t="n">
        <f aca="true">-10*LN(1-RAND())</f>
        <v>0.116252811888863</v>
      </c>
      <c r="CB100" s="3" t="n">
        <f aca="true">-10*LN(1-RAND())</f>
        <v>8.6518482352306</v>
      </c>
      <c r="CC100" s="3" t="n">
        <f aca="true">-10*LN(1-RAND())</f>
        <v>4.21443200952111</v>
      </c>
      <c r="CD100" s="3" t="n">
        <f aca="true">-10*LN(1-RAND())</f>
        <v>8.66992598143276</v>
      </c>
      <c r="CE100" s="3" t="n">
        <f aca="true">-10*LN(1-RAND())</f>
        <v>9.26092565596125</v>
      </c>
      <c r="CF100" s="3" t="n">
        <f aca="true">-10*LN(1-RAND())</f>
        <v>9.79969568403637</v>
      </c>
      <c r="CG100" s="3" t="n">
        <f aca="true">-10*LN(1-RAND())</f>
        <v>14.9180498910193</v>
      </c>
      <c r="CH100" s="3" t="n">
        <f aca="true">-10*LN(1-RAND())</f>
        <v>11.5125393422739</v>
      </c>
      <c r="CI100" s="3" t="n">
        <f aca="true">-10*LN(1-RAND())</f>
        <v>9.28060966470689</v>
      </c>
      <c r="CJ100" s="3" t="n">
        <f aca="true">-10*LN(1-RAND())</f>
        <v>5.88245588778055</v>
      </c>
      <c r="CK100" s="3" t="n">
        <f aca="true">-10*LN(1-RAND())</f>
        <v>2.03304486216989</v>
      </c>
      <c r="CL100" s="3" t="n">
        <f aca="true">-10*LN(1-RAND())</f>
        <v>3.88178853666047</v>
      </c>
      <c r="CM100" s="3" t="n">
        <f aca="true">-10*LN(1-RAND())</f>
        <v>13.3137480944125</v>
      </c>
      <c r="CN100" s="3" t="n">
        <f aca="true">-10*LN(1-RAND())</f>
        <v>0.768125456617651</v>
      </c>
      <c r="CO100" s="3" t="n">
        <f aca="true">-10*LN(1-RAND())</f>
        <v>6.23504454100396</v>
      </c>
      <c r="CP100" s="3" t="n">
        <f aca="true">-10*LN(1-RAND())</f>
        <v>1.66665687804473</v>
      </c>
      <c r="CQ100" s="3" t="n">
        <f aca="true">-10*LN(1-RAND())</f>
        <v>0.0674655406617719</v>
      </c>
      <c r="CR100" s="3" t="n">
        <f aca="true">-10*LN(1-RAND())</f>
        <v>4.92596473731068</v>
      </c>
      <c r="CS100" s="3" t="n">
        <f aca="true">-10*LN(1-RAND())</f>
        <v>22.0492584269619</v>
      </c>
      <c r="CT100" s="3" t="n">
        <f aca="true">-10*LN(1-RAND())</f>
        <v>5.17263758927439</v>
      </c>
      <c r="CU100" s="3" t="n">
        <f aca="true">-10*LN(1-RAND())</f>
        <v>11.9070530443595</v>
      </c>
      <c r="CV100" s="3" t="n">
        <f aca="true">-10*LN(1-RAND())</f>
        <v>26.9146593234261</v>
      </c>
      <c r="CW100" s="3" t="n">
        <f aca="true">-10*LN(1-RAND())</f>
        <v>21.1934775781637</v>
      </c>
      <c r="CX100" s="3" t="n">
        <f aca="true">-10*LN(1-RAND())</f>
        <v>9.38634191423806</v>
      </c>
    </row>
    <row r="101" customFormat="false" ht="12.75" hidden="false" customHeight="false" outlineLevel="0" collapsed="false">
      <c r="C101" s="3" t="n">
        <f aca="true">-10*LN(1-RAND())</f>
        <v>0.245341067322942</v>
      </c>
      <c r="D101" s="3" t="n">
        <f aca="true">-10*LN(1-RAND())</f>
        <v>11.9487199080757</v>
      </c>
      <c r="E101" s="3" t="n">
        <f aca="true">-10*LN(1-RAND())</f>
        <v>26.6475960403237</v>
      </c>
      <c r="F101" s="3" t="n">
        <f aca="true">-10*LN(1-RAND())</f>
        <v>36.9895465405113</v>
      </c>
      <c r="G101" s="3" t="n">
        <f aca="true">-10*LN(1-RAND())</f>
        <v>10.3026432068194</v>
      </c>
      <c r="H101" s="3" t="n">
        <f aca="true">-10*LN(1-RAND())</f>
        <v>1.98236127161755</v>
      </c>
      <c r="I101" s="3" t="n">
        <f aca="true">-10*LN(1-RAND())</f>
        <v>29.8558620937194</v>
      </c>
      <c r="J101" s="3" t="n">
        <f aca="true">-10*LN(1-RAND())</f>
        <v>7.86334400099325</v>
      </c>
      <c r="K101" s="3" t="n">
        <f aca="true">-10*LN(1-RAND())</f>
        <v>7.13069702346895</v>
      </c>
      <c r="L101" s="3" t="n">
        <f aca="true">-10*LN(1-RAND())</f>
        <v>1.14273758988945</v>
      </c>
      <c r="M101" s="3" t="n">
        <f aca="true">-10*LN(1-RAND())</f>
        <v>1.42262869124632</v>
      </c>
      <c r="N101" s="3" t="n">
        <f aca="true">-10*LN(1-RAND())</f>
        <v>16.1425678305225</v>
      </c>
      <c r="O101" s="3" t="n">
        <f aca="true">-10*LN(1-RAND())</f>
        <v>38.6563186781358</v>
      </c>
      <c r="P101" s="3" t="n">
        <f aca="true">-10*LN(1-RAND())</f>
        <v>5.12708237474984</v>
      </c>
      <c r="Q101" s="3" t="n">
        <f aca="true">-10*LN(1-RAND())</f>
        <v>5.1290640620449</v>
      </c>
      <c r="R101" s="3" t="n">
        <f aca="true">-10*LN(1-RAND())</f>
        <v>2.83769078481385</v>
      </c>
      <c r="S101" s="3" t="n">
        <f aca="true">-10*LN(1-RAND())</f>
        <v>1.13680466276309</v>
      </c>
      <c r="T101" s="3" t="n">
        <f aca="true">-10*LN(1-RAND())</f>
        <v>7.17280921997347</v>
      </c>
      <c r="U101" s="3" t="n">
        <f aca="true">-10*LN(1-RAND())</f>
        <v>12.9317276204741</v>
      </c>
      <c r="V101" s="3" t="n">
        <f aca="true">-10*LN(1-RAND())</f>
        <v>16.1780196331483</v>
      </c>
      <c r="W101" s="3" t="n">
        <f aca="true">-10*LN(1-RAND())</f>
        <v>31.2912251266589</v>
      </c>
      <c r="X101" s="3" t="n">
        <f aca="true">-10*LN(1-RAND())</f>
        <v>7.57150201779376</v>
      </c>
      <c r="Y101" s="3" t="n">
        <f aca="true">-10*LN(1-RAND())</f>
        <v>6.02874148789318</v>
      </c>
      <c r="Z101" s="3" t="n">
        <f aca="true">-10*LN(1-RAND())</f>
        <v>7.18669299922691</v>
      </c>
      <c r="AA101" s="3" t="n">
        <f aca="true">-10*LN(1-RAND())</f>
        <v>3.8111937391638</v>
      </c>
      <c r="AB101" s="3" t="n">
        <f aca="true">-10*LN(1-RAND())</f>
        <v>24.6454673705507</v>
      </c>
      <c r="AC101" s="3" t="n">
        <f aca="true">-10*LN(1-RAND())</f>
        <v>6.90720171024189</v>
      </c>
      <c r="AD101" s="3" t="n">
        <f aca="true">-10*LN(1-RAND())</f>
        <v>3.94170142362221</v>
      </c>
      <c r="AE101" s="3" t="n">
        <f aca="true">-10*LN(1-RAND())</f>
        <v>1.18818031771686</v>
      </c>
      <c r="AF101" s="3" t="n">
        <f aca="true">-10*LN(1-RAND())</f>
        <v>1.30491210350447</v>
      </c>
      <c r="AG101" s="3" t="n">
        <f aca="true">-10*LN(1-RAND())</f>
        <v>4.78727946984528</v>
      </c>
      <c r="AH101" s="3" t="n">
        <f aca="true">-10*LN(1-RAND())</f>
        <v>8.54953483065964</v>
      </c>
      <c r="AI101" s="3" t="n">
        <f aca="true">-10*LN(1-RAND())</f>
        <v>14.8418683298896</v>
      </c>
      <c r="AJ101" s="3" t="n">
        <f aca="true">-10*LN(1-RAND())</f>
        <v>4.95657379501236</v>
      </c>
      <c r="AK101" s="3" t="n">
        <f aca="true">-10*LN(1-RAND())</f>
        <v>1.76538858898934</v>
      </c>
      <c r="AL101" s="3" t="n">
        <f aca="true">-10*LN(1-RAND())</f>
        <v>16.9624957589403</v>
      </c>
      <c r="AM101" s="3" t="n">
        <f aca="true">-10*LN(1-RAND())</f>
        <v>13.2079090554793</v>
      </c>
      <c r="AN101" s="3" t="n">
        <f aca="true">-10*LN(1-RAND())</f>
        <v>1.08893520794491</v>
      </c>
      <c r="AO101" s="3" t="n">
        <f aca="true">-10*LN(1-RAND())</f>
        <v>22.2050256552343</v>
      </c>
      <c r="AP101" s="3" t="n">
        <f aca="true">-10*LN(1-RAND())</f>
        <v>3.73426045360393</v>
      </c>
      <c r="AQ101" s="3" t="n">
        <f aca="true">-10*LN(1-RAND())</f>
        <v>0.495989729820281</v>
      </c>
      <c r="AR101" s="3" t="n">
        <f aca="true">-10*LN(1-RAND())</f>
        <v>4.08346977014636</v>
      </c>
      <c r="AS101" s="3" t="n">
        <f aca="true">-10*LN(1-RAND())</f>
        <v>2.32083908298652</v>
      </c>
      <c r="AT101" s="3" t="n">
        <f aca="true">-10*LN(1-RAND())</f>
        <v>2.65640112028292</v>
      </c>
      <c r="AU101" s="3" t="n">
        <f aca="true">-10*LN(1-RAND())</f>
        <v>14.1382595590526</v>
      </c>
      <c r="AV101" s="3" t="n">
        <f aca="true">-10*LN(1-RAND())</f>
        <v>11.9888628994568</v>
      </c>
      <c r="AW101" s="3" t="n">
        <f aca="true">-10*LN(1-RAND())</f>
        <v>4.48247246246092</v>
      </c>
      <c r="AX101" s="3" t="n">
        <f aca="true">-10*LN(1-RAND())</f>
        <v>1.83695294775436</v>
      </c>
      <c r="AY101" s="3" t="n">
        <f aca="true">-10*LN(1-RAND())</f>
        <v>9.41785766496023</v>
      </c>
      <c r="AZ101" s="3" t="n">
        <f aca="true">-10*LN(1-RAND())</f>
        <v>3.60955706559279</v>
      </c>
      <c r="BA101" s="3" t="n">
        <f aca="true">-10*LN(1-RAND())</f>
        <v>5.12410752441121</v>
      </c>
      <c r="BB101" s="3" t="n">
        <f aca="true">-10*LN(1-RAND())</f>
        <v>3.65564401331179</v>
      </c>
      <c r="BC101" s="3" t="n">
        <f aca="true">-10*LN(1-RAND())</f>
        <v>5.67870008773351</v>
      </c>
      <c r="BD101" s="3" t="n">
        <f aca="true">-10*LN(1-RAND())</f>
        <v>0.592445035524126</v>
      </c>
      <c r="BE101" s="3" t="n">
        <f aca="true">-10*LN(1-RAND())</f>
        <v>28.5342200660971</v>
      </c>
      <c r="BF101" s="3" t="n">
        <f aca="true">-10*LN(1-RAND())</f>
        <v>7.19203589205748</v>
      </c>
      <c r="BG101" s="3" t="n">
        <f aca="true">-10*LN(1-RAND())</f>
        <v>10.6254478284047</v>
      </c>
      <c r="BH101" s="3" t="n">
        <f aca="true">-10*LN(1-RAND())</f>
        <v>12.0034480271559</v>
      </c>
      <c r="BI101" s="3" t="n">
        <f aca="true">-10*LN(1-RAND())</f>
        <v>13.7614149747058</v>
      </c>
      <c r="BJ101" s="3" t="n">
        <f aca="true">-10*LN(1-RAND())</f>
        <v>7.79507584669818</v>
      </c>
      <c r="BK101" s="3" t="n">
        <f aca="true">-10*LN(1-RAND())</f>
        <v>29.011568321119</v>
      </c>
      <c r="BL101" s="3" t="n">
        <f aca="true">-10*LN(1-RAND())</f>
        <v>16.2041892749009</v>
      </c>
      <c r="BM101" s="3" t="n">
        <f aca="true">-10*LN(1-RAND())</f>
        <v>17.030698955472</v>
      </c>
      <c r="BN101" s="3" t="n">
        <f aca="true">-10*LN(1-RAND())</f>
        <v>2.26214660820787</v>
      </c>
      <c r="BO101" s="3" t="n">
        <f aca="true">-10*LN(1-RAND())</f>
        <v>10.9955425080467</v>
      </c>
      <c r="BP101" s="3" t="n">
        <f aca="true">-10*LN(1-RAND())</f>
        <v>3.11047561717223</v>
      </c>
      <c r="BQ101" s="3" t="n">
        <f aca="true">-10*LN(1-RAND())</f>
        <v>9.07661695428287</v>
      </c>
      <c r="BR101" s="3" t="n">
        <f aca="true">-10*LN(1-RAND())</f>
        <v>9.02658820869221</v>
      </c>
      <c r="BS101" s="3" t="n">
        <f aca="true">-10*LN(1-RAND())</f>
        <v>11.7790387489111</v>
      </c>
      <c r="BT101" s="3" t="n">
        <f aca="true">-10*LN(1-RAND())</f>
        <v>5.16999087682331</v>
      </c>
      <c r="BU101" s="3" t="n">
        <f aca="true">-10*LN(1-RAND())</f>
        <v>1.22646359659085</v>
      </c>
      <c r="BV101" s="3" t="n">
        <f aca="true">-10*LN(1-RAND())</f>
        <v>15.5860066159869</v>
      </c>
      <c r="BW101" s="3" t="n">
        <f aca="true">-10*LN(1-RAND())</f>
        <v>8.57925047664998</v>
      </c>
      <c r="BX101" s="3" t="n">
        <f aca="true">-10*LN(1-RAND())</f>
        <v>47.5880337969204</v>
      </c>
      <c r="BY101" s="3" t="n">
        <f aca="true">-10*LN(1-RAND())</f>
        <v>8.03567115887408</v>
      </c>
      <c r="BZ101" s="3" t="n">
        <f aca="true">-10*LN(1-RAND())</f>
        <v>12.7360293195368</v>
      </c>
      <c r="CA101" s="3" t="n">
        <f aca="true">-10*LN(1-RAND())</f>
        <v>27.8244923648399</v>
      </c>
      <c r="CB101" s="3" t="n">
        <f aca="true">-10*LN(1-RAND())</f>
        <v>3.53102394597614</v>
      </c>
      <c r="CC101" s="3" t="n">
        <f aca="true">-10*LN(1-RAND())</f>
        <v>2.78605236809523</v>
      </c>
      <c r="CD101" s="3" t="n">
        <f aca="true">-10*LN(1-RAND())</f>
        <v>2.66938013897776</v>
      </c>
      <c r="CE101" s="3" t="n">
        <f aca="true">-10*LN(1-RAND())</f>
        <v>2.66287006989287</v>
      </c>
      <c r="CF101" s="3" t="n">
        <f aca="true">-10*LN(1-RAND())</f>
        <v>20.1520824574642</v>
      </c>
      <c r="CG101" s="3" t="n">
        <f aca="true">-10*LN(1-RAND())</f>
        <v>0.637536341569915</v>
      </c>
      <c r="CH101" s="3" t="n">
        <f aca="true">-10*LN(1-RAND())</f>
        <v>24.1347601312136</v>
      </c>
      <c r="CI101" s="3" t="n">
        <f aca="true">-10*LN(1-RAND())</f>
        <v>2.52383229609114</v>
      </c>
      <c r="CJ101" s="3" t="n">
        <f aca="true">-10*LN(1-RAND())</f>
        <v>13.8614251184841</v>
      </c>
      <c r="CK101" s="3" t="n">
        <f aca="true">-10*LN(1-RAND())</f>
        <v>15.8873996225272</v>
      </c>
      <c r="CL101" s="3" t="n">
        <f aca="true">-10*LN(1-RAND())</f>
        <v>7.17990959635205</v>
      </c>
      <c r="CM101" s="3" t="n">
        <f aca="true">-10*LN(1-RAND())</f>
        <v>5.36006081117674</v>
      </c>
      <c r="CN101" s="3" t="n">
        <f aca="true">-10*LN(1-RAND())</f>
        <v>24.4082236184247</v>
      </c>
      <c r="CO101" s="3" t="n">
        <f aca="true">-10*LN(1-RAND())</f>
        <v>27.4709451430648</v>
      </c>
      <c r="CP101" s="3" t="n">
        <f aca="true">-10*LN(1-RAND())</f>
        <v>10.753161866805</v>
      </c>
      <c r="CQ101" s="3" t="n">
        <f aca="true">-10*LN(1-RAND())</f>
        <v>10.401585358681</v>
      </c>
      <c r="CR101" s="3" t="n">
        <f aca="true">-10*LN(1-RAND())</f>
        <v>1.87007695745399</v>
      </c>
      <c r="CS101" s="3" t="n">
        <f aca="true">-10*LN(1-RAND())</f>
        <v>0.03306501893409</v>
      </c>
      <c r="CT101" s="3" t="n">
        <f aca="true">-10*LN(1-RAND())</f>
        <v>8.04863416638026</v>
      </c>
      <c r="CU101" s="3" t="n">
        <f aca="true">-10*LN(1-RAND())</f>
        <v>7.18837931036533</v>
      </c>
      <c r="CV101" s="3" t="n">
        <f aca="true">-10*LN(1-RAND())</f>
        <v>1.99646283280178</v>
      </c>
      <c r="CW101" s="3" t="n">
        <f aca="true">-10*LN(1-RAND())</f>
        <v>5.98936992957504</v>
      </c>
      <c r="CX101" s="3" t="n">
        <f aca="true">-10*LN(1-RAND())</f>
        <v>12.454767079953</v>
      </c>
    </row>
    <row r="102" customFormat="false" ht="12.75" hidden="false" customHeight="false" outlineLevel="0" collapsed="false">
      <c r="C102" s="3" t="n">
        <f aca="true">-10*LN(1-RAND())</f>
        <v>0.00181297189002067</v>
      </c>
      <c r="D102" s="3" t="n">
        <f aca="true">-10*LN(1-RAND())</f>
        <v>8.62317941760328</v>
      </c>
      <c r="E102" s="3" t="n">
        <f aca="true">-10*LN(1-RAND())</f>
        <v>1.82979319090895</v>
      </c>
      <c r="F102" s="3" t="n">
        <f aca="true">-10*LN(1-RAND())</f>
        <v>1.99467182626539</v>
      </c>
      <c r="G102" s="3" t="n">
        <f aca="true">-10*LN(1-RAND())</f>
        <v>24.1275048790665</v>
      </c>
      <c r="H102" s="3" t="n">
        <f aca="true">-10*LN(1-RAND())</f>
        <v>2.98044642126358</v>
      </c>
      <c r="I102" s="3" t="n">
        <f aca="true">-10*LN(1-RAND())</f>
        <v>20.8436269143335</v>
      </c>
      <c r="J102" s="3" t="n">
        <f aca="true">-10*LN(1-RAND())</f>
        <v>4.92858451022387</v>
      </c>
      <c r="K102" s="3" t="n">
        <f aca="true">-10*LN(1-RAND())</f>
        <v>9.07596618857165</v>
      </c>
      <c r="L102" s="3" t="n">
        <f aca="true">-10*LN(1-RAND())</f>
        <v>23.1798941258287</v>
      </c>
      <c r="M102" s="3" t="n">
        <f aca="true">-10*LN(1-RAND())</f>
        <v>0.0807641353108063</v>
      </c>
      <c r="N102" s="3" t="n">
        <f aca="true">-10*LN(1-RAND())</f>
        <v>0.486387341419794</v>
      </c>
      <c r="O102" s="3" t="n">
        <f aca="true">-10*LN(1-RAND())</f>
        <v>2.15539681698722</v>
      </c>
      <c r="P102" s="3" t="n">
        <f aca="true">-10*LN(1-RAND())</f>
        <v>6.33276872601538</v>
      </c>
      <c r="Q102" s="3" t="n">
        <f aca="true">-10*LN(1-RAND())</f>
        <v>5.23615515333114</v>
      </c>
      <c r="R102" s="3" t="n">
        <f aca="true">-10*LN(1-RAND())</f>
        <v>24.474306053207</v>
      </c>
      <c r="S102" s="3" t="n">
        <f aca="true">-10*LN(1-RAND())</f>
        <v>9.61764540380159</v>
      </c>
      <c r="T102" s="3" t="n">
        <f aca="true">-10*LN(1-RAND())</f>
        <v>1.47834370815054</v>
      </c>
      <c r="U102" s="3" t="n">
        <f aca="true">-10*LN(1-RAND())</f>
        <v>2.46169816495231</v>
      </c>
      <c r="V102" s="3" t="n">
        <f aca="true">-10*LN(1-RAND())</f>
        <v>30.4739872957478</v>
      </c>
      <c r="W102" s="3" t="n">
        <f aca="true">-10*LN(1-RAND())</f>
        <v>13.5955485485097</v>
      </c>
      <c r="X102" s="3" t="n">
        <f aca="true">-10*LN(1-RAND())</f>
        <v>1.64431998691857</v>
      </c>
      <c r="Y102" s="3" t="n">
        <f aca="true">-10*LN(1-RAND())</f>
        <v>9.1873772364733</v>
      </c>
      <c r="Z102" s="3" t="n">
        <f aca="true">-10*LN(1-RAND())</f>
        <v>5.94409187991407</v>
      </c>
      <c r="AA102" s="3" t="n">
        <f aca="true">-10*LN(1-RAND())</f>
        <v>0.998191357371915</v>
      </c>
      <c r="AB102" s="3" t="n">
        <f aca="true">-10*LN(1-RAND())</f>
        <v>0.0186080716520591</v>
      </c>
      <c r="AC102" s="3" t="n">
        <f aca="true">-10*LN(1-RAND())</f>
        <v>18.1494111607373</v>
      </c>
      <c r="AD102" s="3" t="n">
        <f aca="true">-10*LN(1-RAND())</f>
        <v>1.21801811297984</v>
      </c>
      <c r="AE102" s="3" t="n">
        <f aca="true">-10*LN(1-RAND())</f>
        <v>13.2908578514001</v>
      </c>
      <c r="AF102" s="3" t="n">
        <f aca="true">-10*LN(1-RAND())</f>
        <v>0.152306557753627</v>
      </c>
      <c r="AG102" s="3" t="n">
        <f aca="true">-10*LN(1-RAND())</f>
        <v>10.4196180306624</v>
      </c>
      <c r="AH102" s="3" t="n">
        <f aca="true">-10*LN(1-RAND())</f>
        <v>9.4837001287353</v>
      </c>
      <c r="AI102" s="3" t="n">
        <f aca="true">-10*LN(1-RAND())</f>
        <v>8.22158422469504</v>
      </c>
      <c r="AJ102" s="3" t="n">
        <f aca="true">-10*LN(1-RAND())</f>
        <v>9.61808398332454</v>
      </c>
      <c r="AK102" s="3" t="n">
        <f aca="true">-10*LN(1-RAND())</f>
        <v>2.11253583768662</v>
      </c>
      <c r="AL102" s="3" t="n">
        <f aca="true">-10*LN(1-RAND())</f>
        <v>10.8677109226477</v>
      </c>
      <c r="AM102" s="3" t="n">
        <f aca="true">-10*LN(1-RAND())</f>
        <v>2.52236094671687</v>
      </c>
      <c r="AN102" s="3" t="n">
        <f aca="true">-10*LN(1-RAND())</f>
        <v>1.96694650369146</v>
      </c>
      <c r="AO102" s="3" t="n">
        <f aca="true">-10*LN(1-RAND())</f>
        <v>4.28566588018531</v>
      </c>
      <c r="AP102" s="3" t="n">
        <f aca="true">-10*LN(1-RAND())</f>
        <v>9.24919038575508</v>
      </c>
      <c r="AQ102" s="3" t="n">
        <f aca="true">-10*LN(1-RAND())</f>
        <v>6.44827461020747</v>
      </c>
      <c r="AR102" s="3" t="n">
        <f aca="true">-10*LN(1-RAND())</f>
        <v>5.52680934691929</v>
      </c>
      <c r="AS102" s="3" t="n">
        <f aca="true">-10*LN(1-RAND())</f>
        <v>6.04735113297726</v>
      </c>
      <c r="AT102" s="3" t="n">
        <f aca="true">-10*LN(1-RAND())</f>
        <v>2.77639460762823</v>
      </c>
      <c r="AU102" s="3" t="n">
        <f aca="true">-10*LN(1-RAND())</f>
        <v>4.69273630685113</v>
      </c>
      <c r="AV102" s="3" t="n">
        <f aca="true">-10*LN(1-RAND())</f>
        <v>18.288860885876</v>
      </c>
      <c r="AW102" s="3" t="n">
        <f aca="true">-10*LN(1-RAND())</f>
        <v>13.4621650061712</v>
      </c>
      <c r="AX102" s="3" t="n">
        <f aca="true">-10*LN(1-RAND())</f>
        <v>2.13817840315894</v>
      </c>
      <c r="AY102" s="3" t="n">
        <f aca="true">-10*LN(1-RAND())</f>
        <v>0.0343456924454749</v>
      </c>
      <c r="AZ102" s="3" t="n">
        <f aca="true">-10*LN(1-RAND())</f>
        <v>4.3754501591977</v>
      </c>
      <c r="BA102" s="3" t="n">
        <f aca="true">-10*LN(1-RAND())</f>
        <v>0.807777078978399</v>
      </c>
      <c r="BB102" s="3" t="n">
        <f aca="true">-10*LN(1-RAND())</f>
        <v>5.84794023595338</v>
      </c>
      <c r="BC102" s="3" t="n">
        <f aca="true">-10*LN(1-RAND())</f>
        <v>3.97203810681301</v>
      </c>
      <c r="BD102" s="3" t="n">
        <f aca="true">-10*LN(1-RAND())</f>
        <v>6.53401011247389</v>
      </c>
      <c r="BE102" s="3" t="n">
        <f aca="true">-10*LN(1-RAND())</f>
        <v>5.69997824338496</v>
      </c>
      <c r="BF102" s="3" t="n">
        <f aca="true">-10*LN(1-RAND())</f>
        <v>20.9787123623489</v>
      </c>
      <c r="BG102" s="3" t="n">
        <f aca="true">-10*LN(1-RAND())</f>
        <v>11.2356271256904</v>
      </c>
      <c r="BH102" s="3" t="n">
        <f aca="true">-10*LN(1-RAND())</f>
        <v>8.72738460308857</v>
      </c>
      <c r="BI102" s="3" t="n">
        <f aca="true">-10*LN(1-RAND())</f>
        <v>16.8033498136293</v>
      </c>
      <c r="BJ102" s="3" t="n">
        <f aca="true">-10*LN(1-RAND())</f>
        <v>1.8428271308802</v>
      </c>
      <c r="BK102" s="3" t="n">
        <f aca="true">-10*LN(1-RAND())</f>
        <v>2.88947669154629</v>
      </c>
      <c r="BL102" s="3" t="n">
        <f aca="true">-10*LN(1-RAND())</f>
        <v>11.2922222716726</v>
      </c>
      <c r="BM102" s="3" t="n">
        <f aca="true">-10*LN(1-RAND())</f>
        <v>6.62539215610599</v>
      </c>
      <c r="BN102" s="3" t="n">
        <f aca="true">-10*LN(1-RAND())</f>
        <v>2.32086310231892</v>
      </c>
      <c r="BO102" s="3" t="n">
        <f aca="true">-10*LN(1-RAND())</f>
        <v>4.98671355786776</v>
      </c>
      <c r="BP102" s="3" t="n">
        <f aca="true">-10*LN(1-RAND())</f>
        <v>16.9930730853413</v>
      </c>
      <c r="BQ102" s="3" t="n">
        <f aca="true">-10*LN(1-RAND())</f>
        <v>12.7474501451615</v>
      </c>
      <c r="BR102" s="3" t="n">
        <f aca="true">-10*LN(1-RAND())</f>
        <v>27.4045264637354</v>
      </c>
      <c r="BS102" s="3" t="n">
        <f aca="true">-10*LN(1-RAND())</f>
        <v>7.06715583609934</v>
      </c>
      <c r="BT102" s="3" t="n">
        <f aca="true">-10*LN(1-RAND())</f>
        <v>19.7114872811002</v>
      </c>
      <c r="BU102" s="3" t="n">
        <f aca="true">-10*LN(1-RAND())</f>
        <v>5.2732374214709</v>
      </c>
      <c r="BV102" s="3" t="n">
        <f aca="true">-10*LN(1-RAND())</f>
        <v>6.12739411011914</v>
      </c>
      <c r="BW102" s="3" t="n">
        <f aca="true">-10*LN(1-RAND())</f>
        <v>9.85176973917035</v>
      </c>
      <c r="BX102" s="3" t="n">
        <f aca="true">-10*LN(1-RAND())</f>
        <v>45.1342466490767</v>
      </c>
      <c r="BY102" s="3" t="n">
        <f aca="true">-10*LN(1-RAND())</f>
        <v>0.834051604296119</v>
      </c>
      <c r="BZ102" s="3" t="n">
        <f aca="true">-10*LN(1-RAND())</f>
        <v>31.3550274393778</v>
      </c>
      <c r="CA102" s="3" t="n">
        <f aca="true">-10*LN(1-RAND())</f>
        <v>0.756224607796721</v>
      </c>
      <c r="CB102" s="3" t="n">
        <f aca="true">-10*LN(1-RAND())</f>
        <v>2.85622276169872</v>
      </c>
      <c r="CC102" s="3" t="n">
        <f aca="true">-10*LN(1-RAND())</f>
        <v>3.73689405206188</v>
      </c>
      <c r="CD102" s="3" t="n">
        <f aca="true">-10*LN(1-RAND())</f>
        <v>43.6749897651331</v>
      </c>
      <c r="CE102" s="3" t="n">
        <f aca="true">-10*LN(1-RAND())</f>
        <v>10.9290794301408</v>
      </c>
      <c r="CF102" s="3" t="n">
        <f aca="true">-10*LN(1-RAND())</f>
        <v>2.57314831100003</v>
      </c>
      <c r="CG102" s="3" t="n">
        <f aca="true">-10*LN(1-RAND())</f>
        <v>52.6908648492312</v>
      </c>
      <c r="CH102" s="3" t="n">
        <f aca="true">-10*LN(1-RAND())</f>
        <v>6.05014668054611</v>
      </c>
      <c r="CI102" s="3" t="n">
        <f aca="true">-10*LN(1-RAND())</f>
        <v>1.75671548355805</v>
      </c>
      <c r="CJ102" s="3" t="n">
        <f aca="true">-10*LN(1-RAND())</f>
        <v>6.82802761292176</v>
      </c>
      <c r="CK102" s="3" t="n">
        <f aca="true">-10*LN(1-RAND())</f>
        <v>26.85377429232</v>
      </c>
      <c r="CL102" s="3" t="n">
        <f aca="true">-10*LN(1-RAND())</f>
        <v>22.7349904414398</v>
      </c>
      <c r="CM102" s="3" t="n">
        <f aca="true">-10*LN(1-RAND())</f>
        <v>6.47803385164541</v>
      </c>
      <c r="CN102" s="3" t="n">
        <f aca="true">-10*LN(1-RAND())</f>
        <v>0.0866279337335015</v>
      </c>
      <c r="CO102" s="3" t="n">
        <f aca="true">-10*LN(1-RAND())</f>
        <v>14.4801992993495</v>
      </c>
      <c r="CP102" s="3" t="n">
        <f aca="true">-10*LN(1-RAND())</f>
        <v>18.2339951044446</v>
      </c>
      <c r="CQ102" s="3" t="n">
        <f aca="true">-10*LN(1-RAND())</f>
        <v>2.26524435172786</v>
      </c>
      <c r="CR102" s="3" t="n">
        <f aca="true">-10*LN(1-RAND())</f>
        <v>12.0330046664366</v>
      </c>
      <c r="CS102" s="3" t="n">
        <f aca="true">-10*LN(1-RAND())</f>
        <v>1.53536001171869</v>
      </c>
      <c r="CT102" s="3" t="n">
        <f aca="true">-10*LN(1-RAND())</f>
        <v>2.13566573654307</v>
      </c>
      <c r="CU102" s="3" t="n">
        <f aca="true">-10*LN(1-RAND())</f>
        <v>27.6398835307939</v>
      </c>
      <c r="CV102" s="3" t="n">
        <f aca="true">-10*LN(1-RAND())</f>
        <v>0.954997400912844</v>
      </c>
      <c r="CW102" s="3" t="n">
        <f aca="true">-10*LN(1-RAND())</f>
        <v>25.3569931972603</v>
      </c>
      <c r="CX102" s="3" t="n">
        <f aca="true">-10*LN(1-RAND())</f>
        <v>30.8134907495391</v>
      </c>
    </row>
    <row r="103" customFormat="false" ht="12.75" hidden="false" customHeight="false" outlineLevel="0" collapsed="false">
      <c r="C103" s="3" t="n">
        <f aca="true">-10*LN(1-RAND())</f>
        <v>14.1524936182666</v>
      </c>
      <c r="D103" s="3" t="n">
        <f aca="true">-10*LN(1-RAND())</f>
        <v>4.21969939738618</v>
      </c>
      <c r="E103" s="3" t="n">
        <f aca="true">-10*LN(1-RAND())</f>
        <v>53.0681589066999</v>
      </c>
      <c r="F103" s="3" t="n">
        <f aca="true">-10*LN(1-RAND())</f>
        <v>9.24534187324909</v>
      </c>
      <c r="G103" s="3" t="n">
        <f aca="true">-10*LN(1-RAND())</f>
        <v>3.24173310550198</v>
      </c>
      <c r="H103" s="3" t="n">
        <f aca="true">-10*LN(1-RAND())</f>
        <v>6.559150134475</v>
      </c>
      <c r="I103" s="3" t="n">
        <f aca="true">-10*LN(1-RAND())</f>
        <v>1.10339503315884</v>
      </c>
      <c r="J103" s="3" t="n">
        <f aca="true">-10*LN(1-RAND())</f>
        <v>0.92137834364527</v>
      </c>
      <c r="K103" s="3" t="n">
        <f aca="true">-10*LN(1-RAND())</f>
        <v>4.2989981092292</v>
      </c>
      <c r="L103" s="3" t="n">
        <f aca="true">-10*LN(1-RAND())</f>
        <v>3.78398801018352</v>
      </c>
      <c r="M103" s="3" t="n">
        <f aca="true">-10*LN(1-RAND())</f>
        <v>0.577664281875456</v>
      </c>
      <c r="N103" s="3" t="n">
        <f aca="true">-10*LN(1-RAND())</f>
        <v>12.5284353775874</v>
      </c>
      <c r="O103" s="3" t="n">
        <f aca="true">-10*LN(1-RAND())</f>
        <v>4.89852391774888</v>
      </c>
      <c r="P103" s="3" t="n">
        <f aca="true">-10*LN(1-RAND())</f>
        <v>21.20541512302</v>
      </c>
      <c r="Q103" s="3" t="n">
        <f aca="true">-10*LN(1-RAND())</f>
        <v>13.2582642399928</v>
      </c>
      <c r="R103" s="3" t="n">
        <f aca="true">-10*LN(1-RAND())</f>
        <v>9.30992407111537</v>
      </c>
      <c r="S103" s="3" t="n">
        <f aca="true">-10*LN(1-RAND())</f>
        <v>22.5845708435664</v>
      </c>
      <c r="T103" s="3" t="n">
        <f aca="true">-10*LN(1-RAND())</f>
        <v>9.13569796580243</v>
      </c>
      <c r="U103" s="3" t="n">
        <f aca="true">-10*LN(1-RAND())</f>
        <v>18.6506988035275</v>
      </c>
      <c r="V103" s="3" t="n">
        <f aca="true">-10*LN(1-RAND())</f>
        <v>20.1630365100657</v>
      </c>
      <c r="W103" s="3" t="n">
        <f aca="true">-10*LN(1-RAND())</f>
        <v>11.0330193525223</v>
      </c>
      <c r="X103" s="3" t="n">
        <f aca="true">-10*LN(1-RAND())</f>
        <v>3.02529651580889</v>
      </c>
      <c r="Y103" s="3" t="n">
        <f aca="true">-10*LN(1-RAND())</f>
        <v>0.788717114744303</v>
      </c>
      <c r="Z103" s="3" t="n">
        <f aca="true">-10*LN(1-RAND())</f>
        <v>2.53845340495232</v>
      </c>
      <c r="AA103" s="3" t="n">
        <f aca="true">-10*LN(1-RAND())</f>
        <v>2.0589670062807</v>
      </c>
      <c r="AB103" s="3" t="n">
        <f aca="true">-10*LN(1-RAND())</f>
        <v>1.69231587321423</v>
      </c>
      <c r="AC103" s="3" t="n">
        <f aca="true">-10*LN(1-RAND())</f>
        <v>6.03988496234644</v>
      </c>
      <c r="AD103" s="3" t="n">
        <f aca="true">-10*LN(1-RAND())</f>
        <v>11.5680350524376</v>
      </c>
      <c r="AE103" s="3" t="n">
        <f aca="true">-10*LN(1-RAND())</f>
        <v>8.49407595940281</v>
      </c>
      <c r="AF103" s="3" t="n">
        <f aca="true">-10*LN(1-RAND())</f>
        <v>15.4691339029381</v>
      </c>
      <c r="AG103" s="3" t="n">
        <f aca="true">-10*LN(1-RAND())</f>
        <v>11.4699326552894</v>
      </c>
      <c r="AH103" s="3" t="n">
        <f aca="true">-10*LN(1-RAND())</f>
        <v>14.2477419095318</v>
      </c>
      <c r="AI103" s="3" t="n">
        <f aca="true">-10*LN(1-RAND())</f>
        <v>9.18052528251445</v>
      </c>
      <c r="AJ103" s="3" t="n">
        <f aca="true">-10*LN(1-RAND())</f>
        <v>5.88586735837909</v>
      </c>
      <c r="AK103" s="3" t="n">
        <f aca="true">-10*LN(1-RAND())</f>
        <v>2.97523356918605</v>
      </c>
      <c r="AL103" s="3" t="n">
        <f aca="true">-10*LN(1-RAND())</f>
        <v>1.24290678815229</v>
      </c>
      <c r="AM103" s="3" t="n">
        <f aca="true">-10*LN(1-RAND())</f>
        <v>13.4545864540364</v>
      </c>
      <c r="AN103" s="3" t="n">
        <f aca="true">-10*LN(1-RAND())</f>
        <v>33.8053412071476</v>
      </c>
      <c r="AO103" s="3" t="n">
        <f aca="true">-10*LN(1-RAND())</f>
        <v>0.472829001663211</v>
      </c>
      <c r="AP103" s="3" t="n">
        <f aca="true">-10*LN(1-RAND())</f>
        <v>5.61327979979226</v>
      </c>
      <c r="AQ103" s="3" t="n">
        <f aca="true">-10*LN(1-RAND())</f>
        <v>3.91736999124655</v>
      </c>
      <c r="AR103" s="3" t="n">
        <f aca="true">-10*LN(1-RAND())</f>
        <v>3.28397990589389</v>
      </c>
      <c r="AS103" s="3" t="n">
        <f aca="true">-10*LN(1-RAND())</f>
        <v>14.0508897761338</v>
      </c>
      <c r="AT103" s="3" t="n">
        <f aca="true">-10*LN(1-RAND())</f>
        <v>0.0784118422008808</v>
      </c>
      <c r="AU103" s="3" t="n">
        <f aca="true">-10*LN(1-RAND())</f>
        <v>11.5983843883197</v>
      </c>
      <c r="AV103" s="3" t="n">
        <f aca="true">-10*LN(1-RAND())</f>
        <v>14.9383493455293</v>
      </c>
      <c r="AW103" s="3" t="n">
        <f aca="true">-10*LN(1-RAND())</f>
        <v>12.4084694796416</v>
      </c>
      <c r="AX103" s="3" t="n">
        <f aca="true">-10*LN(1-RAND())</f>
        <v>1.95172650533631</v>
      </c>
      <c r="AY103" s="3" t="n">
        <f aca="true">-10*LN(1-RAND())</f>
        <v>3.63792423034768</v>
      </c>
      <c r="AZ103" s="3" t="n">
        <f aca="true">-10*LN(1-RAND())</f>
        <v>6.80034734149106</v>
      </c>
      <c r="BA103" s="3" t="n">
        <f aca="true">-10*LN(1-RAND())</f>
        <v>6.32939922767366</v>
      </c>
      <c r="BB103" s="3" t="n">
        <f aca="true">-10*LN(1-RAND())</f>
        <v>16.938341595415</v>
      </c>
      <c r="BC103" s="3" t="n">
        <f aca="true">-10*LN(1-RAND())</f>
        <v>0.696995738692048</v>
      </c>
      <c r="BD103" s="3" t="n">
        <f aca="true">-10*LN(1-RAND())</f>
        <v>3.80487365212714</v>
      </c>
      <c r="BE103" s="3" t="n">
        <f aca="true">-10*LN(1-RAND())</f>
        <v>10.7670011007823</v>
      </c>
      <c r="BF103" s="3" t="n">
        <f aca="true">-10*LN(1-RAND())</f>
        <v>5.42949273586065</v>
      </c>
      <c r="BG103" s="3" t="n">
        <f aca="true">-10*LN(1-RAND())</f>
        <v>0.968116815865987</v>
      </c>
      <c r="BH103" s="3" t="n">
        <f aca="true">-10*LN(1-RAND())</f>
        <v>5.37705933324517</v>
      </c>
      <c r="BI103" s="3" t="n">
        <f aca="true">-10*LN(1-RAND())</f>
        <v>4.94184833151338</v>
      </c>
      <c r="BJ103" s="3" t="n">
        <f aca="true">-10*LN(1-RAND())</f>
        <v>12.2223772736595</v>
      </c>
      <c r="BK103" s="3" t="n">
        <f aca="true">-10*LN(1-RAND())</f>
        <v>13.4305095499318</v>
      </c>
      <c r="BL103" s="3" t="n">
        <f aca="true">-10*LN(1-RAND())</f>
        <v>16.1698609322388</v>
      </c>
      <c r="BM103" s="3" t="n">
        <f aca="true">-10*LN(1-RAND())</f>
        <v>2.31421521073377</v>
      </c>
      <c r="BN103" s="3" t="n">
        <f aca="true">-10*LN(1-RAND())</f>
        <v>0.434380955916347</v>
      </c>
      <c r="BO103" s="3" t="n">
        <f aca="true">-10*LN(1-RAND())</f>
        <v>2.87347981583035</v>
      </c>
      <c r="BP103" s="3" t="n">
        <f aca="true">-10*LN(1-RAND())</f>
        <v>5.81343015878381</v>
      </c>
      <c r="BQ103" s="3" t="n">
        <f aca="true">-10*LN(1-RAND())</f>
        <v>12.2736328148462</v>
      </c>
      <c r="BR103" s="3" t="n">
        <f aca="true">-10*LN(1-RAND())</f>
        <v>1.52167743513911</v>
      </c>
      <c r="BS103" s="3" t="n">
        <f aca="true">-10*LN(1-RAND())</f>
        <v>0.155934289916469</v>
      </c>
      <c r="BT103" s="3" t="n">
        <f aca="true">-10*LN(1-RAND())</f>
        <v>28.0259744206836</v>
      </c>
      <c r="BU103" s="3" t="n">
        <f aca="true">-10*LN(1-RAND())</f>
        <v>14.0985053067749</v>
      </c>
      <c r="BV103" s="3" t="n">
        <f aca="true">-10*LN(1-RAND())</f>
        <v>5.68847489731907</v>
      </c>
      <c r="BW103" s="3" t="n">
        <f aca="true">-10*LN(1-RAND())</f>
        <v>21.6536443553294</v>
      </c>
      <c r="BX103" s="3" t="n">
        <f aca="true">-10*LN(1-RAND())</f>
        <v>20.044830042845</v>
      </c>
      <c r="BY103" s="3" t="n">
        <f aca="true">-10*LN(1-RAND())</f>
        <v>2.62402605011383</v>
      </c>
      <c r="BZ103" s="3" t="n">
        <f aca="true">-10*LN(1-RAND())</f>
        <v>6.39111519691117</v>
      </c>
      <c r="CA103" s="3" t="n">
        <f aca="true">-10*LN(1-RAND())</f>
        <v>11.9848446150017</v>
      </c>
      <c r="CB103" s="3" t="n">
        <f aca="true">-10*LN(1-RAND())</f>
        <v>2.07643694821497</v>
      </c>
      <c r="CC103" s="3" t="n">
        <f aca="true">-10*LN(1-RAND())</f>
        <v>18.830730971366</v>
      </c>
      <c r="CD103" s="3" t="n">
        <f aca="true">-10*LN(1-RAND())</f>
        <v>9.15654371744483</v>
      </c>
      <c r="CE103" s="3" t="n">
        <f aca="true">-10*LN(1-RAND())</f>
        <v>9.042112902205</v>
      </c>
      <c r="CF103" s="3" t="n">
        <f aca="true">-10*LN(1-RAND())</f>
        <v>11.8617162876644</v>
      </c>
      <c r="CG103" s="3" t="n">
        <f aca="true">-10*LN(1-RAND())</f>
        <v>3.46661467545411</v>
      </c>
      <c r="CH103" s="3" t="n">
        <f aca="true">-10*LN(1-RAND())</f>
        <v>6.17247361201707</v>
      </c>
      <c r="CI103" s="3" t="n">
        <f aca="true">-10*LN(1-RAND())</f>
        <v>0.307965570670392</v>
      </c>
      <c r="CJ103" s="3" t="n">
        <f aca="true">-10*LN(1-RAND())</f>
        <v>14.8958181259618</v>
      </c>
      <c r="CK103" s="3" t="n">
        <f aca="true">-10*LN(1-RAND())</f>
        <v>49.8211997103388</v>
      </c>
      <c r="CL103" s="3" t="n">
        <f aca="true">-10*LN(1-RAND())</f>
        <v>4.53887649286783</v>
      </c>
      <c r="CM103" s="3" t="n">
        <f aca="true">-10*LN(1-RAND())</f>
        <v>11.0539829477738</v>
      </c>
      <c r="CN103" s="3" t="n">
        <f aca="true">-10*LN(1-RAND())</f>
        <v>3.83031376864941</v>
      </c>
      <c r="CO103" s="3" t="n">
        <f aca="true">-10*LN(1-RAND())</f>
        <v>12.6830297455662</v>
      </c>
      <c r="CP103" s="3" t="n">
        <f aca="true">-10*LN(1-RAND())</f>
        <v>5.18660708474887</v>
      </c>
      <c r="CQ103" s="3" t="n">
        <f aca="true">-10*LN(1-RAND())</f>
        <v>2.81323217251031</v>
      </c>
      <c r="CR103" s="3" t="n">
        <f aca="true">-10*LN(1-RAND())</f>
        <v>0.060614659609784</v>
      </c>
      <c r="CS103" s="3" t="n">
        <f aca="true">-10*LN(1-RAND())</f>
        <v>25.3605657548042</v>
      </c>
      <c r="CT103" s="3" t="n">
        <f aca="true">-10*LN(1-RAND())</f>
        <v>2.99934631316631</v>
      </c>
      <c r="CU103" s="3" t="n">
        <f aca="true">-10*LN(1-RAND())</f>
        <v>22.1144333369334</v>
      </c>
      <c r="CV103" s="3" t="n">
        <f aca="true">-10*LN(1-RAND())</f>
        <v>3.59206034474279</v>
      </c>
      <c r="CW103" s="3" t="n">
        <f aca="true">-10*LN(1-RAND())</f>
        <v>1.26445611418722</v>
      </c>
      <c r="CX103" s="3" t="n">
        <f aca="true">-10*LN(1-RAND())</f>
        <v>9.52633320357019</v>
      </c>
    </row>
    <row r="104" customFormat="false" ht="12.75" hidden="false" customHeight="false" outlineLevel="0" collapsed="false">
      <c r="C104" s="3" t="n">
        <f aca="true">-10*LN(1-RAND())</f>
        <v>1.95798015753534</v>
      </c>
      <c r="D104" s="3" t="n">
        <f aca="true">-10*LN(1-RAND())</f>
        <v>20.9145535536934</v>
      </c>
      <c r="E104" s="3" t="n">
        <f aca="true">-10*LN(1-RAND())</f>
        <v>15.2955004394634</v>
      </c>
      <c r="F104" s="3" t="n">
        <f aca="true">-10*LN(1-RAND())</f>
        <v>8.42627115369742</v>
      </c>
      <c r="G104" s="3" t="n">
        <f aca="true">-10*LN(1-RAND())</f>
        <v>0.0103501119325404</v>
      </c>
      <c r="H104" s="3" t="n">
        <f aca="true">-10*LN(1-RAND())</f>
        <v>4.52729669668748</v>
      </c>
      <c r="I104" s="3" t="n">
        <f aca="true">-10*LN(1-RAND())</f>
        <v>15.1752895059364</v>
      </c>
      <c r="J104" s="3" t="n">
        <f aca="true">-10*LN(1-RAND())</f>
        <v>15.1152053012216</v>
      </c>
      <c r="K104" s="3" t="n">
        <f aca="true">-10*LN(1-RAND())</f>
        <v>26.3316444661371</v>
      </c>
      <c r="L104" s="3" t="n">
        <f aca="true">-10*LN(1-RAND())</f>
        <v>11.010274081167</v>
      </c>
      <c r="M104" s="3" t="n">
        <f aca="true">-10*LN(1-RAND())</f>
        <v>4.41042632959122</v>
      </c>
      <c r="N104" s="3" t="n">
        <f aca="true">-10*LN(1-RAND())</f>
        <v>10.498231640038</v>
      </c>
      <c r="O104" s="3" t="n">
        <f aca="true">-10*LN(1-RAND())</f>
        <v>23.3320421816428</v>
      </c>
      <c r="P104" s="3" t="n">
        <f aca="true">-10*LN(1-RAND())</f>
        <v>1.90663499896476</v>
      </c>
      <c r="Q104" s="3" t="n">
        <f aca="true">-10*LN(1-RAND())</f>
        <v>3.30587085952308</v>
      </c>
      <c r="R104" s="3" t="n">
        <f aca="true">-10*LN(1-RAND())</f>
        <v>24.4956207186546</v>
      </c>
      <c r="S104" s="3" t="n">
        <f aca="true">-10*LN(1-RAND())</f>
        <v>2.1547488392738</v>
      </c>
      <c r="T104" s="3" t="n">
        <f aca="true">-10*LN(1-RAND())</f>
        <v>11.7625015258438</v>
      </c>
      <c r="U104" s="3" t="n">
        <f aca="true">-10*LN(1-RAND())</f>
        <v>40.9186005124265</v>
      </c>
      <c r="V104" s="3" t="n">
        <f aca="true">-10*LN(1-RAND())</f>
        <v>0.661961372437847</v>
      </c>
      <c r="W104" s="3" t="n">
        <f aca="true">-10*LN(1-RAND())</f>
        <v>24.5735507565027</v>
      </c>
      <c r="X104" s="3" t="n">
        <f aca="true">-10*LN(1-RAND())</f>
        <v>14.0581290937464</v>
      </c>
      <c r="Y104" s="3" t="n">
        <f aca="true">-10*LN(1-RAND())</f>
        <v>0.0242302456315037</v>
      </c>
      <c r="Z104" s="3" t="n">
        <f aca="true">-10*LN(1-RAND())</f>
        <v>8.50691569846268</v>
      </c>
      <c r="AA104" s="3" t="n">
        <f aca="true">-10*LN(1-RAND())</f>
        <v>2.44071234800542</v>
      </c>
      <c r="AB104" s="3" t="n">
        <f aca="true">-10*LN(1-RAND())</f>
        <v>12.6465583234156</v>
      </c>
      <c r="AC104" s="3" t="n">
        <f aca="true">-10*LN(1-RAND())</f>
        <v>13.4458687036574</v>
      </c>
      <c r="AD104" s="3" t="n">
        <f aca="true">-10*LN(1-RAND())</f>
        <v>3.49554474414619</v>
      </c>
      <c r="AE104" s="3" t="n">
        <f aca="true">-10*LN(1-RAND())</f>
        <v>28.7618892890858</v>
      </c>
      <c r="AF104" s="3" t="n">
        <f aca="true">-10*LN(1-RAND())</f>
        <v>1.67221133944012</v>
      </c>
      <c r="AG104" s="3" t="n">
        <f aca="true">-10*LN(1-RAND())</f>
        <v>3.96064910916147</v>
      </c>
      <c r="AH104" s="3" t="n">
        <f aca="true">-10*LN(1-RAND())</f>
        <v>2.40585338005349</v>
      </c>
      <c r="AI104" s="3" t="n">
        <f aca="true">-10*LN(1-RAND())</f>
        <v>18.4406819447314</v>
      </c>
      <c r="AJ104" s="3" t="n">
        <f aca="true">-10*LN(1-RAND())</f>
        <v>7.72137408334659</v>
      </c>
      <c r="AK104" s="3" t="n">
        <f aca="true">-10*LN(1-RAND())</f>
        <v>28.2534662627734</v>
      </c>
      <c r="AL104" s="3" t="n">
        <f aca="true">-10*LN(1-RAND())</f>
        <v>15.6506906647039</v>
      </c>
      <c r="AM104" s="3" t="n">
        <f aca="true">-10*LN(1-RAND())</f>
        <v>1.77041054490055</v>
      </c>
      <c r="AN104" s="3" t="n">
        <f aca="true">-10*LN(1-RAND())</f>
        <v>13.194715690736</v>
      </c>
      <c r="AO104" s="3" t="n">
        <f aca="true">-10*LN(1-RAND())</f>
        <v>0.876769593463537</v>
      </c>
      <c r="AP104" s="3" t="n">
        <f aca="true">-10*LN(1-RAND())</f>
        <v>21.9449494834218</v>
      </c>
      <c r="AQ104" s="3" t="n">
        <f aca="true">-10*LN(1-RAND())</f>
        <v>10.2597741528497</v>
      </c>
      <c r="AR104" s="3" t="n">
        <f aca="true">-10*LN(1-RAND())</f>
        <v>9.81077932050051</v>
      </c>
      <c r="AS104" s="3" t="n">
        <f aca="true">-10*LN(1-RAND())</f>
        <v>2.79673305385326</v>
      </c>
      <c r="AT104" s="3" t="n">
        <f aca="true">-10*LN(1-RAND())</f>
        <v>5.89431777793347</v>
      </c>
      <c r="AU104" s="3" t="n">
        <f aca="true">-10*LN(1-RAND())</f>
        <v>17.132073388809</v>
      </c>
      <c r="AV104" s="3" t="n">
        <f aca="true">-10*LN(1-RAND())</f>
        <v>41.9607946361589</v>
      </c>
      <c r="AW104" s="3" t="n">
        <f aca="true">-10*LN(1-RAND())</f>
        <v>4.18918152511052</v>
      </c>
      <c r="AX104" s="3" t="n">
        <f aca="true">-10*LN(1-RAND())</f>
        <v>1.14273211419841</v>
      </c>
      <c r="AY104" s="3" t="n">
        <f aca="true">-10*LN(1-RAND())</f>
        <v>1.95975710970261</v>
      </c>
      <c r="AZ104" s="3" t="n">
        <f aca="true">-10*LN(1-RAND())</f>
        <v>13.0314349736981</v>
      </c>
      <c r="BA104" s="3" t="n">
        <f aca="true">-10*LN(1-RAND())</f>
        <v>1.1080786760801</v>
      </c>
      <c r="BB104" s="3" t="n">
        <f aca="true">-10*LN(1-RAND())</f>
        <v>9.71162979169278</v>
      </c>
      <c r="BC104" s="3" t="n">
        <f aca="true">-10*LN(1-RAND())</f>
        <v>0.298197641322404</v>
      </c>
      <c r="BD104" s="3" t="n">
        <f aca="true">-10*LN(1-RAND())</f>
        <v>0.908953814634472</v>
      </c>
      <c r="BE104" s="3" t="n">
        <f aca="true">-10*LN(1-RAND())</f>
        <v>1.35900613651174</v>
      </c>
      <c r="BF104" s="3" t="n">
        <f aca="true">-10*LN(1-RAND())</f>
        <v>31.0375760985024</v>
      </c>
      <c r="BG104" s="3" t="n">
        <f aca="true">-10*LN(1-RAND())</f>
        <v>6.10736813333543</v>
      </c>
      <c r="BH104" s="3" t="n">
        <f aca="true">-10*LN(1-RAND())</f>
        <v>0.524389236098859</v>
      </c>
      <c r="BI104" s="3" t="n">
        <f aca="true">-10*LN(1-RAND())</f>
        <v>20.9501251865187</v>
      </c>
      <c r="BJ104" s="3" t="n">
        <f aca="true">-10*LN(1-RAND())</f>
        <v>3.04619583066637</v>
      </c>
      <c r="BK104" s="3" t="n">
        <f aca="true">-10*LN(1-RAND())</f>
        <v>27.5580161695038</v>
      </c>
      <c r="BL104" s="3" t="n">
        <f aca="true">-10*LN(1-RAND())</f>
        <v>2.08515508717325</v>
      </c>
      <c r="BM104" s="3" t="n">
        <f aca="true">-10*LN(1-RAND())</f>
        <v>30.9624506549268</v>
      </c>
      <c r="BN104" s="3" t="n">
        <f aca="true">-10*LN(1-RAND())</f>
        <v>0.388967566900432</v>
      </c>
      <c r="BO104" s="3" t="n">
        <f aca="true">-10*LN(1-RAND())</f>
        <v>8.05316419302501</v>
      </c>
      <c r="BP104" s="3" t="n">
        <f aca="true">-10*LN(1-RAND())</f>
        <v>15.332480626157</v>
      </c>
      <c r="BQ104" s="3" t="n">
        <f aca="true">-10*LN(1-RAND())</f>
        <v>19.0411191636208</v>
      </c>
      <c r="BR104" s="3" t="n">
        <f aca="true">-10*LN(1-RAND())</f>
        <v>6.65319489416358</v>
      </c>
      <c r="BS104" s="3" t="n">
        <f aca="true">-10*LN(1-RAND())</f>
        <v>6.95182364694471</v>
      </c>
      <c r="BT104" s="3" t="n">
        <f aca="true">-10*LN(1-RAND())</f>
        <v>12.1920173779388</v>
      </c>
      <c r="BU104" s="3" t="n">
        <f aca="true">-10*LN(1-RAND())</f>
        <v>0.548234498404337</v>
      </c>
      <c r="BV104" s="3" t="n">
        <f aca="true">-10*LN(1-RAND())</f>
        <v>4.6931861103318</v>
      </c>
      <c r="BW104" s="3" t="n">
        <f aca="true">-10*LN(1-RAND())</f>
        <v>6.02524632940637</v>
      </c>
      <c r="BX104" s="3" t="n">
        <f aca="true">-10*LN(1-RAND())</f>
        <v>3.71815504375055</v>
      </c>
      <c r="BY104" s="3" t="n">
        <f aca="true">-10*LN(1-RAND())</f>
        <v>6.86672572964329</v>
      </c>
      <c r="BZ104" s="3" t="n">
        <f aca="true">-10*LN(1-RAND())</f>
        <v>13.0736836027558</v>
      </c>
      <c r="CA104" s="3" t="n">
        <f aca="true">-10*LN(1-RAND())</f>
        <v>9.87172872482971</v>
      </c>
      <c r="CB104" s="3" t="n">
        <f aca="true">-10*LN(1-RAND())</f>
        <v>0.32133758749933</v>
      </c>
      <c r="CC104" s="3" t="n">
        <f aca="true">-10*LN(1-RAND())</f>
        <v>37.3593706601052</v>
      </c>
      <c r="CD104" s="3" t="n">
        <f aca="true">-10*LN(1-RAND())</f>
        <v>3.99193457228168</v>
      </c>
      <c r="CE104" s="3" t="n">
        <f aca="true">-10*LN(1-RAND())</f>
        <v>2.24304167084629</v>
      </c>
      <c r="CF104" s="3" t="n">
        <f aca="true">-10*LN(1-RAND())</f>
        <v>31.4365197281284</v>
      </c>
      <c r="CG104" s="3" t="n">
        <f aca="true">-10*LN(1-RAND())</f>
        <v>7.74784069964743</v>
      </c>
      <c r="CH104" s="3" t="n">
        <f aca="true">-10*LN(1-RAND())</f>
        <v>18.0081146666784</v>
      </c>
      <c r="CI104" s="3" t="n">
        <f aca="true">-10*LN(1-RAND())</f>
        <v>6.23115742927306</v>
      </c>
      <c r="CJ104" s="3" t="n">
        <f aca="true">-10*LN(1-RAND())</f>
        <v>9.06587559847228</v>
      </c>
      <c r="CK104" s="3" t="n">
        <f aca="true">-10*LN(1-RAND())</f>
        <v>4.3873384059557</v>
      </c>
      <c r="CL104" s="3" t="n">
        <f aca="true">-10*LN(1-RAND())</f>
        <v>4.77708029496507</v>
      </c>
      <c r="CM104" s="3" t="n">
        <f aca="true">-10*LN(1-RAND())</f>
        <v>7.58170481493263</v>
      </c>
      <c r="CN104" s="3" t="n">
        <f aca="true">-10*LN(1-RAND())</f>
        <v>35.3307126759569</v>
      </c>
      <c r="CO104" s="3" t="n">
        <f aca="true">-10*LN(1-RAND())</f>
        <v>1.29282952315291</v>
      </c>
      <c r="CP104" s="3" t="n">
        <f aca="true">-10*LN(1-RAND())</f>
        <v>2.31216091544329</v>
      </c>
      <c r="CQ104" s="3" t="n">
        <f aca="true">-10*LN(1-RAND())</f>
        <v>15.00989011793</v>
      </c>
      <c r="CR104" s="3" t="n">
        <f aca="true">-10*LN(1-RAND())</f>
        <v>0.448498590767625</v>
      </c>
      <c r="CS104" s="3" t="n">
        <f aca="true">-10*LN(1-RAND())</f>
        <v>6.04761004606516</v>
      </c>
      <c r="CT104" s="3" t="n">
        <f aca="true">-10*LN(1-RAND())</f>
        <v>16.0010188321755</v>
      </c>
      <c r="CU104" s="3" t="n">
        <f aca="true">-10*LN(1-RAND())</f>
        <v>0.269991845137365</v>
      </c>
      <c r="CV104" s="3" t="n">
        <f aca="true">-10*LN(1-RAND())</f>
        <v>9.76937704697991</v>
      </c>
      <c r="CW104" s="3" t="n">
        <f aca="true">-10*LN(1-RAND())</f>
        <v>5.99673383418784</v>
      </c>
      <c r="CX104" s="3" t="n">
        <f aca="true">-10*LN(1-RAND())</f>
        <v>3.02244033669815</v>
      </c>
    </row>
    <row r="105" customFormat="false" ht="12.75" hidden="false" customHeight="false" outlineLevel="0" collapsed="false">
      <c r="C105" s="3" t="n">
        <f aca="true">-10*LN(1-RAND())</f>
        <v>17.5657655424724</v>
      </c>
      <c r="D105" s="3" t="n">
        <f aca="true">-10*LN(1-RAND())</f>
        <v>2.43897550493704</v>
      </c>
      <c r="E105" s="3" t="n">
        <f aca="true">-10*LN(1-RAND())</f>
        <v>24.7068068945047</v>
      </c>
      <c r="F105" s="3" t="n">
        <f aca="true">-10*LN(1-RAND())</f>
        <v>3.69150593621482</v>
      </c>
      <c r="G105" s="3" t="n">
        <f aca="true">-10*LN(1-RAND())</f>
        <v>24.2916356801226</v>
      </c>
      <c r="H105" s="3" t="n">
        <f aca="true">-10*LN(1-RAND())</f>
        <v>2.32977044901037</v>
      </c>
      <c r="I105" s="3" t="n">
        <f aca="true">-10*LN(1-RAND())</f>
        <v>2.68622750790161</v>
      </c>
      <c r="J105" s="3" t="n">
        <f aca="true">-10*LN(1-RAND())</f>
        <v>4.69453662677928</v>
      </c>
      <c r="K105" s="3" t="n">
        <f aca="true">-10*LN(1-RAND())</f>
        <v>21.0289955612906</v>
      </c>
      <c r="L105" s="3" t="n">
        <f aca="true">-10*LN(1-RAND())</f>
        <v>1.91189958496131</v>
      </c>
      <c r="M105" s="3" t="n">
        <f aca="true">-10*LN(1-RAND())</f>
        <v>3.34758772772568</v>
      </c>
      <c r="N105" s="3" t="n">
        <f aca="true">-10*LN(1-RAND())</f>
        <v>11.3331396013036</v>
      </c>
      <c r="O105" s="3" t="n">
        <f aca="true">-10*LN(1-RAND())</f>
        <v>9.08404921210824</v>
      </c>
      <c r="P105" s="3" t="n">
        <f aca="true">-10*LN(1-RAND())</f>
        <v>2.73585349829726</v>
      </c>
      <c r="Q105" s="3" t="n">
        <f aca="true">-10*LN(1-RAND())</f>
        <v>10.295181827467</v>
      </c>
      <c r="R105" s="3" t="n">
        <f aca="true">-10*LN(1-RAND())</f>
        <v>0.137490155593662</v>
      </c>
      <c r="S105" s="3" t="n">
        <f aca="true">-10*LN(1-RAND())</f>
        <v>0.834491225606442</v>
      </c>
      <c r="T105" s="3" t="n">
        <f aca="true">-10*LN(1-RAND())</f>
        <v>14.8387822932446</v>
      </c>
      <c r="U105" s="3" t="n">
        <f aca="true">-10*LN(1-RAND())</f>
        <v>1.82156578823411</v>
      </c>
      <c r="V105" s="3" t="n">
        <f aca="true">-10*LN(1-RAND())</f>
        <v>52.5580517193067</v>
      </c>
      <c r="W105" s="3" t="n">
        <f aca="true">-10*LN(1-RAND())</f>
        <v>4.35968239761058</v>
      </c>
      <c r="X105" s="3" t="n">
        <f aca="true">-10*LN(1-RAND())</f>
        <v>1.50220667297809</v>
      </c>
      <c r="Y105" s="3" t="n">
        <f aca="true">-10*LN(1-RAND())</f>
        <v>26.8108712296234</v>
      </c>
      <c r="Z105" s="3" t="n">
        <f aca="true">-10*LN(1-RAND())</f>
        <v>4.22781092875414</v>
      </c>
      <c r="AA105" s="3" t="n">
        <f aca="true">-10*LN(1-RAND())</f>
        <v>40.2823985278234</v>
      </c>
      <c r="AB105" s="3" t="n">
        <f aca="true">-10*LN(1-RAND())</f>
        <v>5.25889405289232</v>
      </c>
      <c r="AC105" s="3" t="n">
        <f aca="true">-10*LN(1-RAND())</f>
        <v>1.23109177453469</v>
      </c>
      <c r="AD105" s="3" t="n">
        <f aca="true">-10*LN(1-RAND())</f>
        <v>4.26796245529344</v>
      </c>
      <c r="AE105" s="3" t="n">
        <f aca="true">-10*LN(1-RAND())</f>
        <v>5.6072521063087</v>
      </c>
      <c r="AF105" s="3" t="n">
        <f aca="true">-10*LN(1-RAND())</f>
        <v>4.32866208681931</v>
      </c>
      <c r="AG105" s="3" t="n">
        <f aca="true">-10*LN(1-RAND())</f>
        <v>3.42778336311109</v>
      </c>
      <c r="AH105" s="3" t="n">
        <f aca="true">-10*LN(1-RAND())</f>
        <v>1.859841419782</v>
      </c>
      <c r="AI105" s="3" t="n">
        <f aca="true">-10*LN(1-RAND())</f>
        <v>13.4596945853863</v>
      </c>
      <c r="AJ105" s="3" t="n">
        <f aca="true">-10*LN(1-RAND())</f>
        <v>24.547721622281</v>
      </c>
      <c r="AK105" s="3" t="n">
        <f aca="true">-10*LN(1-RAND())</f>
        <v>26.8103581756065</v>
      </c>
      <c r="AL105" s="3" t="n">
        <f aca="true">-10*LN(1-RAND())</f>
        <v>1.81046802417463</v>
      </c>
      <c r="AM105" s="3" t="n">
        <f aca="true">-10*LN(1-RAND())</f>
        <v>0.462922681573462</v>
      </c>
      <c r="AN105" s="3" t="n">
        <f aca="true">-10*LN(1-RAND())</f>
        <v>1.49083917413602</v>
      </c>
      <c r="AO105" s="3" t="n">
        <f aca="true">-10*LN(1-RAND())</f>
        <v>7.92152333590098</v>
      </c>
      <c r="AP105" s="3" t="n">
        <f aca="true">-10*LN(1-RAND())</f>
        <v>9.28152303296097</v>
      </c>
      <c r="AQ105" s="3" t="n">
        <f aca="true">-10*LN(1-RAND())</f>
        <v>1.6989593006152</v>
      </c>
      <c r="AR105" s="3" t="n">
        <f aca="true">-10*LN(1-RAND())</f>
        <v>4.44344949057555</v>
      </c>
      <c r="AS105" s="3" t="n">
        <f aca="true">-10*LN(1-RAND())</f>
        <v>16.624756011727</v>
      </c>
      <c r="AT105" s="3" t="n">
        <f aca="true">-10*LN(1-RAND())</f>
        <v>7.28080029730762</v>
      </c>
      <c r="AU105" s="3" t="n">
        <f aca="true">-10*LN(1-RAND())</f>
        <v>11.9110769611875</v>
      </c>
      <c r="AV105" s="3" t="n">
        <f aca="true">-10*LN(1-RAND())</f>
        <v>1.66516633662695</v>
      </c>
      <c r="AW105" s="3" t="n">
        <f aca="true">-10*LN(1-RAND())</f>
        <v>1.10430562450594</v>
      </c>
      <c r="AX105" s="3" t="n">
        <f aca="true">-10*LN(1-RAND())</f>
        <v>6.75008290651103</v>
      </c>
      <c r="AY105" s="3" t="n">
        <f aca="true">-10*LN(1-RAND())</f>
        <v>5.48125592715849</v>
      </c>
      <c r="AZ105" s="3" t="n">
        <f aca="true">-10*LN(1-RAND())</f>
        <v>1.76315053763048</v>
      </c>
      <c r="BA105" s="3" t="n">
        <f aca="true">-10*LN(1-RAND())</f>
        <v>10.4183419524036</v>
      </c>
      <c r="BB105" s="3" t="n">
        <f aca="true">-10*LN(1-RAND())</f>
        <v>30.1421486500232</v>
      </c>
      <c r="BC105" s="3" t="n">
        <f aca="true">-10*LN(1-RAND())</f>
        <v>3.12747874494115</v>
      </c>
      <c r="BD105" s="3" t="n">
        <f aca="true">-10*LN(1-RAND())</f>
        <v>6.59852988672671</v>
      </c>
      <c r="BE105" s="3" t="n">
        <f aca="true">-10*LN(1-RAND())</f>
        <v>0.93734659558281</v>
      </c>
      <c r="BF105" s="3" t="n">
        <f aca="true">-10*LN(1-RAND())</f>
        <v>4.05931573764541</v>
      </c>
      <c r="BG105" s="3" t="n">
        <f aca="true">-10*LN(1-RAND())</f>
        <v>0.810309318640994</v>
      </c>
      <c r="BH105" s="3" t="n">
        <f aca="true">-10*LN(1-RAND())</f>
        <v>20.0784942868207</v>
      </c>
      <c r="BI105" s="3" t="n">
        <f aca="true">-10*LN(1-RAND())</f>
        <v>4.74340672619656</v>
      </c>
      <c r="BJ105" s="3" t="n">
        <f aca="true">-10*LN(1-RAND())</f>
        <v>0.151434984309663</v>
      </c>
      <c r="BK105" s="3" t="n">
        <f aca="true">-10*LN(1-RAND())</f>
        <v>3.834814823272</v>
      </c>
      <c r="BL105" s="3" t="n">
        <f aca="true">-10*LN(1-RAND())</f>
        <v>11.2319192789261</v>
      </c>
      <c r="BM105" s="3" t="n">
        <f aca="true">-10*LN(1-RAND())</f>
        <v>1.33816532889067</v>
      </c>
      <c r="BN105" s="3" t="n">
        <f aca="true">-10*LN(1-RAND())</f>
        <v>8.0520611104958</v>
      </c>
      <c r="BO105" s="3" t="n">
        <f aca="true">-10*LN(1-RAND())</f>
        <v>38.9329859207208</v>
      </c>
      <c r="BP105" s="3" t="n">
        <f aca="true">-10*LN(1-RAND())</f>
        <v>8.59008667389211</v>
      </c>
      <c r="BQ105" s="3" t="n">
        <f aca="true">-10*LN(1-RAND())</f>
        <v>10.8371872532979</v>
      </c>
      <c r="BR105" s="3" t="n">
        <f aca="true">-10*LN(1-RAND())</f>
        <v>14.1990844275254</v>
      </c>
      <c r="BS105" s="3" t="n">
        <f aca="true">-10*LN(1-RAND())</f>
        <v>31.2808644007069</v>
      </c>
      <c r="BT105" s="3" t="n">
        <f aca="true">-10*LN(1-RAND())</f>
        <v>0.940775876748321</v>
      </c>
      <c r="BU105" s="3" t="n">
        <f aca="true">-10*LN(1-RAND())</f>
        <v>45.0720659367981</v>
      </c>
      <c r="BV105" s="3" t="n">
        <f aca="true">-10*LN(1-RAND())</f>
        <v>4.10284127297921</v>
      </c>
      <c r="BW105" s="3" t="n">
        <f aca="true">-10*LN(1-RAND())</f>
        <v>15.6554073079857</v>
      </c>
      <c r="BX105" s="3" t="n">
        <f aca="true">-10*LN(1-RAND())</f>
        <v>6.8420921819593</v>
      </c>
      <c r="BY105" s="3" t="n">
        <f aca="true">-10*LN(1-RAND())</f>
        <v>6.44856979408064</v>
      </c>
      <c r="BZ105" s="3" t="n">
        <f aca="true">-10*LN(1-RAND())</f>
        <v>0.297517311472879</v>
      </c>
      <c r="CA105" s="3" t="n">
        <f aca="true">-10*LN(1-RAND())</f>
        <v>4.27890290808593</v>
      </c>
      <c r="CB105" s="3" t="n">
        <f aca="true">-10*LN(1-RAND())</f>
        <v>12.5377341580406</v>
      </c>
      <c r="CC105" s="3" t="n">
        <f aca="true">-10*LN(1-RAND())</f>
        <v>3.03917694869893</v>
      </c>
      <c r="CD105" s="3" t="n">
        <f aca="true">-10*LN(1-RAND())</f>
        <v>2.84587774368795</v>
      </c>
      <c r="CE105" s="3" t="n">
        <f aca="true">-10*LN(1-RAND())</f>
        <v>1.53618815301826</v>
      </c>
      <c r="CF105" s="3" t="n">
        <f aca="true">-10*LN(1-RAND())</f>
        <v>16.8227444281176</v>
      </c>
      <c r="CG105" s="3" t="n">
        <f aca="true">-10*LN(1-RAND())</f>
        <v>25.7394217384544</v>
      </c>
      <c r="CH105" s="3" t="n">
        <f aca="true">-10*LN(1-RAND())</f>
        <v>11.1981709236792</v>
      </c>
      <c r="CI105" s="3" t="n">
        <f aca="true">-10*LN(1-RAND())</f>
        <v>1.10787860546512</v>
      </c>
      <c r="CJ105" s="3" t="n">
        <f aca="true">-10*LN(1-RAND())</f>
        <v>1.74254353489286</v>
      </c>
      <c r="CK105" s="3" t="n">
        <f aca="true">-10*LN(1-RAND())</f>
        <v>3.19849512277265</v>
      </c>
      <c r="CL105" s="3" t="n">
        <f aca="true">-10*LN(1-RAND())</f>
        <v>31.7149219223449</v>
      </c>
      <c r="CM105" s="3" t="n">
        <f aca="true">-10*LN(1-RAND())</f>
        <v>4.59314070515812</v>
      </c>
      <c r="CN105" s="3" t="n">
        <f aca="true">-10*LN(1-RAND())</f>
        <v>2.06084328171427</v>
      </c>
      <c r="CO105" s="3" t="n">
        <f aca="true">-10*LN(1-RAND())</f>
        <v>3.2247312122432</v>
      </c>
      <c r="CP105" s="3" t="n">
        <f aca="true">-10*LN(1-RAND())</f>
        <v>3.27044603935687</v>
      </c>
      <c r="CQ105" s="3" t="n">
        <f aca="true">-10*LN(1-RAND())</f>
        <v>5.9542752382468</v>
      </c>
      <c r="CR105" s="3" t="n">
        <f aca="true">-10*LN(1-RAND())</f>
        <v>2.36173360771541</v>
      </c>
      <c r="CS105" s="3" t="n">
        <f aca="true">-10*LN(1-RAND())</f>
        <v>9.12962660154759</v>
      </c>
      <c r="CT105" s="3" t="n">
        <f aca="true">-10*LN(1-RAND())</f>
        <v>0.210925552023162</v>
      </c>
      <c r="CU105" s="3" t="n">
        <f aca="true">-10*LN(1-RAND())</f>
        <v>2.16946359731557</v>
      </c>
      <c r="CV105" s="3" t="n">
        <f aca="true">-10*LN(1-RAND())</f>
        <v>4.82879932875179</v>
      </c>
      <c r="CW105" s="3" t="n">
        <f aca="true">-10*LN(1-RAND())</f>
        <v>11.738608138671</v>
      </c>
      <c r="CX105" s="3" t="n">
        <f aca="true">-10*LN(1-RAND())</f>
        <v>3.42251275306203</v>
      </c>
    </row>
    <row r="106" customFormat="false" ht="12.75" hidden="false" customHeight="false" outlineLevel="0" collapsed="false">
      <c r="C106" s="3" t="n">
        <f aca="true">-10*LN(1-RAND())</f>
        <v>6.74850961201557</v>
      </c>
      <c r="D106" s="3" t="n">
        <f aca="true">-10*LN(1-RAND())</f>
        <v>6.29038180261455</v>
      </c>
      <c r="E106" s="3" t="n">
        <f aca="true">-10*LN(1-RAND())</f>
        <v>16.1776367860543</v>
      </c>
      <c r="F106" s="3" t="n">
        <f aca="true">-10*LN(1-RAND())</f>
        <v>6.03220134175642</v>
      </c>
      <c r="G106" s="3" t="n">
        <f aca="true">-10*LN(1-RAND())</f>
        <v>4.45181815137635</v>
      </c>
      <c r="H106" s="3" t="n">
        <f aca="true">-10*LN(1-RAND())</f>
        <v>8.91012250622288</v>
      </c>
      <c r="I106" s="3" t="n">
        <f aca="true">-10*LN(1-RAND())</f>
        <v>4.80294715569362</v>
      </c>
      <c r="J106" s="3" t="n">
        <f aca="true">-10*LN(1-RAND())</f>
        <v>4.21738038401545</v>
      </c>
      <c r="K106" s="3" t="n">
        <f aca="true">-10*LN(1-RAND())</f>
        <v>2.55766728559492</v>
      </c>
      <c r="L106" s="3" t="n">
        <f aca="true">-10*LN(1-RAND())</f>
        <v>32.5489617193119</v>
      </c>
      <c r="M106" s="3" t="n">
        <f aca="true">-10*LN(1-RAND())</f>
        <v>8.2147046879702</v>
      </c>
      <c r="N106" s="3" t="n">
        <f aca="true">-10*LN(1-RAND())</f>
        <v>7.04416002127192</v>
      </c>
      <c r="O106" s="3" t="n">
        <f aca="true">-10*LN(1-RAND())</f>
        <v>3.56519078203469</v>
      </c>
      <c r="P106" s="3" t="n">
        <f aca="true">-10*LN(1-RAND())</f>
        <v>7.89468135941617</v>
      </c>
      <c r="Q106" s="3" t="n">
        <f aca="true">-10*LN(1-RAND())</f>
        <v>19.9330800791213</v>
      </c>
      <c r="R106" s="3" t="n">
        <f aca="true">-10*LN(1-RAND())</f>
        <v>10.6982569999793</v>
      </c>
      <c r="S106" s="3" t="n">
        <f aca="true">-10*LN(1-RAND())</f>
        <v>4.86384187364678</v>
      </c>
      <c r="T106" s="3" t="n">
        <f aca="true">-10*LN(1-RAND())</f>
        <v>0.498993959469253</v>
      </c>
      <c r="U106" s="3" t="n">
        <f aca="true">-10*LN(1-RAND())</f>
        <v>2.81673779707419</v>
      </c>
      <c r="V106" s="3" t="n">
        <f aca="true">-10*LN(1-RAND())</f>
        <v>0.240688112557572</v>
      </c>
      <c r="W106" s="3" t="n">
        <f aca="true">-10*LN(1-RAND())</f>
        <v>1.04103762524443</v>
      </c>
      <c r="X106" s="3" t="n">
        <f aca="true">-10*LN(1-RAND())</f>
        <v>9.82941326506932</v>
      </c>
      <c r="Y106" s="3" t="n">
        <f aca="true">-10*LN(1-RAND())</f>
        <v>3.6406010168507</v>
      </c>
      <c r="Z106" s="3" t="n">
        <f aca="true">-10*LN(1-RAND())</f>
        <v>1.98373029481792</v>
      </c>
      <c r="AA106" s="3" t="n">
        <f aca="true">-10*LN(1-RAND())</f>
        <v>9.7401924712387</v>
      </c>
      <c r="AB106" s="3" t="n">
        <f aca="true">-10*LN(1-RAND())</f>
        <v>11.3090268794366</v>
      </c>
      <c r="AC106" s="3" t="n">
        <f aca="true">-10*LN(1-RAND())</f>
        <v>5.00603230724856</v>
      </c>
      <c r="AD106" s="3" t="n">
        <f aca="true">-10*LN(1-RAND())</f>
        <v>3.24833732319087</v>
      </c>
      <c r="AE106" s="3" t="n">
        <f aca="true">-10*LN(1-RAND())</f>
        <v>16.7781349346039</v>
      </c>
      <c r="AF106" s="3" t="n">
        <f aca="true">-10*LN(1-RAND())</f>
        <v>16.5798362914871</v>
      </c>
      <c r="AG106" s="3" t="n">
        <f aca="true">-10*LN(1-RAND())</f>
        <v>3.23357552978284</v>
      </c>
      <c r="AH106" s="3" t="n">
        <f aca="true">-10*LN(1-RAND())</f>
        <v>6.06945968088786</v>
      </c>
      <c r="AI106" s="3" t="n">
        <f aca="true">-10*LN(1-RAND())</f>
        <v>10.6699522739733</v>
      </c>
      <c r="AJ106" s="3" t="n">
        <f aca="true">-10*LN(1-RAND())</f>
        <v>5.45115660678652</v>
      </c>
      <c r="AK106" s="3" t="n">
        <f aca="true">-10*LN(1-RAND())</f>
        <v>1.01960688143354</v>
      </c>
      <c r="AL106" s="3" t="n">
        <f aca="true">-10*LN(1-RAND())</f>
        <v>5.68774243029591</v>
      </c>
      <c r="AM106" s="3" t="n">
        <f aca="true">-10*LN(1-RAND())</f>
        <v>12.6111308303265</v>
      </c>
      <c r="AN106" s="3" t="n">
        <f aca="true">-10*LN(1-RAND())</f>
        <v>0.604553881337139</v>
      </c>
      <c r="AO106" s="3" t="n">
        <f aca="true">-10*LN(1-RAND())</f>
        <v>3.36360408544232</v>
      </c>
      <c r="AP106" s="3" t="n">
        <f aca="true">-10*LN(1-RAND())</f>
        <v>14.0400102896449</v>
      </c>
      <c r="AQ106" s="3" t="n">
        <f aca="true">-10*LN(1-RAND())</f>
        <v>1.31237119675247</v>
      </c>
      <c r="AR106" s="3" t="n">
        <f aca="true">-10*LN(1-RAND())</f>
        <v>3.69544979227769</v>
      </c>
      <c r="AS106" s="3" t="n">
        <f aca="true">-10*LN(1-RAND())</f>
        <v>2.56609169937823</v>
      </c>
      <c r="AT106" s="3" t="n">
        <f aca="true">-10*LN(1-RAND())</f>
        <v>0.40751076968222</v>
      </c>
      <c r="AU106" s="3" t="n">
        <f aca="true">-10*LN(1-RAND())</f>
        <v>4.79016922219266</v>
      </c>
      <c r="AV106" s="3" t="n">
        <f aca="true">-10*LN(1-RAND())</f>
        <v>1.48679749935872</v>
      </c>
      <c r="AW106" s="3" t="n">
        <f aca="true">-10*LN(1-RAND())</f>
        <v>13.911764493858</v>
      </c>
      <c r="AX106" s="3" t="n">
        <f aca="true">-10*LN(1-RAND())</f>
        <v>9.72408444743055</v>
      </c>
      <c r="AY106" s="3" t="n">
        <f aca="true">-10*LN(1-RAND())</f>
        <v>9.22096183584073</v>
      </c>
      <c r="AZ106" s="3" t="n">
        <f aca="true">-10*LN(1-RAND())</f>
        <v>2.28467385445236</v>
      </c>
      <c r="BA106" s="3" t="n">
        <f aca="true">-10*LN(1-RAND())</f>
        <v>4.12841612537326</v>
      </c>
      <c r="BB106" s="3" t="n">
        <f aca="true">-10*LN(1-RAND())</f>
        <v>0.585353468315099</v>
      </c>
      <c r="BC106" s="3" t="n">
        <f aca="true">-10*LN(1-RAND())</f>
        <v>3.75010716506946</v>
      </c>
      <c r="BD106" s="3" t="n">
        <f aca="true">-10*LN(1-RAND())</f>
        <v>32.1239015178033</v>
      </c>
      <c r="BE106" s="3" t="n">
        <f aca="true">-10*LN(1-RAND())</f>
        <v>6.42652520887617</v>
      </c>
      <c r="BF106" s="3" t="n">
        <f aca="true">-10*LN(1-RAND())</f>
        <v>24.679624690594</v>
      </c>
      <c r="BG106" s="3" t="n">
        <f aca="true">-10*LN(1-RAND())</f>
        <v>0.49651780884886</v>
      </c>
      <c r="BH106" s="3" t="n">
        <f aca="true">-10*LN(1-RAND())</f>
        <v>21.8432695727497</v>
      </c>
      <c r="BI106" s="3" t="n">
        <f aca="true">-10*LN(1-RAND())</f>
        <v>2.69226879861235</v>
      </c>
      <c r="BJ106" s="3" t="n">
        <f aca="true">-10*LN(1-RAND())</f>
        <v>2.74770200589084</v>
      </c>
      <c r="BK106" s="3" t="n">
        <f aca="true">-10*LN(1-RAND())</f>
        <v>1.64918418414065</v>
      </c>
      <c r="BL106" s="3" t="n">
        <f aca="true">-10*LN(1-RAND())</f>
        <v>5.73225121007601</v>
      </c>
      <c r="BM106" s="3" t="n">
        <f aca="true">-10*LN(1-RAND())</f>
        <v>3.62919145414617</v>
      </c>
      <c r="BN106" s="3" t="n">
        <f aca="true">-10*LN(1-RAND())</f>
        <v>2.21666413145414</v>
      </c>
      <c r="BO106" s="3" t="n">
        <f aca="true">-10*LN(1-RAND())</f>
        <v>1.08790582345685</v>
      </c>
      <c r="BP106" s="3" t="n">
        <f aca="true">-10*LN(1-RAND())</f>
        <v>0.0209702306109802</v>
      </c>
      <c r="BQ106" s="3" t="n">
        <f aca="true">-10*LN(1-RAND())</f>
        <v>26.8540093495093</v>
      </c>
      <c r="BR106" s="3" t="n">
        <f aca="true">-10*LN(1-RAND())</f>
        <v>11.2594200963694</v>
      </c>
      <c r="BS106" s="3" t="n">
        <f aca="true">-10*LN(1-RAND())</f>
        <v>4.22507680490403</v>
      </c>
      <c r="BT106" s="3" t="n">
        <f aca="true">-10*LN(1-RAND())</f>
        <v>12.6362518469796</v>
      </c>
      <c r="BU106" s="3" t="n">
        <f aca="true">-10*LN(1-RAND())</f>
        <v>1.1324978040393</v>
      </c>
      <c r="BV106" s="3" t="n">
        <f aca="true">-10*LN(1-RAND())</f>
        <v>15.332302593334</v>
      </c>
      <c r="BW106" s="3" t="n">
        <f aca="true">-10*LN(1-RAND())</f>
        <v>6.1911766263715</v>
      </c>
      <c r="BX106" s="3" t="n">
        <f aca="true">-10*LN(1-RAND())</f>
        <v>8.63139394946467</v>
      </c>
      <c r="BY106" s="3" t="n">
        <f aca="true">-10*LN(1-RAND())</f>
        <v>21.2165945859241</v>
      </c>
      <c r="BZ106" s="3" t="n">
        <f aca="true">-10*LN(1-RAND())</f>
        <v>37.6653776861046</v>
      </c>
      <c r="CA106" s="3" t="n">
        <f aca="true">-10*LN(1-RAND())</f>
        <v>9.7879812233004</v>
      </c>
      <c r="CB106" s="3" t="n">
        <f aca="true">-10*LN(1-RAND())</f>
        <v>4.83934884902272</v>
      </c>
      <c r="CC106" s="3" t="n">
        <f aca="true">-10*LN(1-RAND())</f>
        <v>1.32742364170203</v>
      </c>
      <c r="CD106" s="3" t="n">
        <f aca="true">-10*LN(1-RAND())</f>
        <v>32.4531739715367</v>
      </c>
      <c r="CE106" s="3" t="n">
        <f aca="true">-10*LN(1-RAND())</f>
        <v>9.92860084415522</v>
      </c>
      <c r="CF106" s="3" t="n">
        <f aca="true">-10*LN(1-RAND())</f>
        <v>3.15446902510297</v>
      </c>
      <c r="CG106" s="3" t="n">
        <f aca="true">-10*LN(1-RAND())</f>
        <v>3.51277667663831</v>
      </c>
      <c r="CH106" s="3" t="n">
        <f aca="true">-10*LN(1-RAND())</f>
        <v>5.28527030917781</v>
      </c>
      <c r="CI106" s="3" t="n">
        <f aca="true">-10*LN(1-RAND())</f>
        <v>6.98115721155831</v>
      </c>
      <c r="CJ106" s="3" t="n">
        <f aca="true">-10*LN(1-RAND())</f>
        <v>10.6165251833323</v>
      </c>
      <c r="CK106" s="3" t="n">
        <f aca="true">-10*LN(1-RAND())</f>
        <v>1.96727028912248</v>
      </c>
      <c r="CL106" s="3" t="n">
        <f aca="true">-10*LN(1-RAND())</f>
        <v>5.12641922956903</v>
      </c>
      <c r="CM106" s="3" t="n">
        <f aca="true">-10*LN(1-RAND())</f>
        <v>13.4069878549543</v>
      </c>
      <c r="CN106" s="3" t="n">
        <f aca="true">-10*LN(1-RAND())</f>
        <v>0.189283520806849</v>
      </c>
      <c r="CO106" s="3" t="n">
        <f aca="true">-10*LN(1-RAND())</f>
        <v>0.701658938292961</v>
      </c>
      <c r="CP106" s="3" t="n">
        <f aca="true">-10*LN(1-RAND())</f>
        <v>4.33825686952516</v>
      </c>
      <c r="CQ106" s="3" t="n">
        <f aca="true">-10*LN(1-RAND())</f>
        <v>3.22803755146225</v>
      </c>
      <c r="CR106" s="3" t="n">
        <f aca="true">-10*LN(1-RAND())</f>
        <v>4.03785233969384</v>
      </c>
      <c r="CS106" s="3" t="n">
        <f aca="true">-10*LN(1-RAND())</f>
        <v>2.62750391490426</v>
      </c>
      <c r="CT106" s="3" t="n">
        <f aca="true">-10*LN(1-RAND())</f>
        <v>0.912010839045691</v>
      </c>
      <c r="CU106" s="3" t="n">
        <f aca="true">-10*LN(1-RAND())</f>
        <v>2.71193964302908</v>
      </c>
      <c r="CV106" s="3" t="n">
        <f aca="true">-10*LN(1-RAND())</f>
        <v>4.39800607389437</v>
      </c>
      <c r="CW106" s="3" t="n">
        <f aca="true">-10*LN(1-RAND())</f>
        <v>6.13777416188021</v>
      </c>
      <c r="CX106" s="3" t="n">
        <f aca="true">-10*LN(1-RAND())</f>
        <v>12.0632810066799</v>
      </c>
    </row>
    <row r="107" customFormat="false" ht="12.75" hidden="false" customHeight="false" outlineLevel="0" collapsed="false">
      <c r="C107" s="3" t="n">
        <f aca="true">-10*LN(1-RAND())</f>
        <v>1.13742198593987</v>
      </c>
      <c r="D107" s="3" t="n">
        <f aca="true">-10*LN(1-RAND())</f>
        <v>33.3737919322774</v>
      </c>
      <c r="E107" s="3" t="n">
        <f aca="true">-10*LN(1-RAND())</f>
        <v>32.0677461617046</v>
      </c>
      <c r="F107" s="3" t="n">
        <f aca="true">-10*LN(1-RAND())</f>
        <v>9.11994355900423</v>
      </c>
      <c r="G107" s="3" t="n">
        <f aca="true">-10*LN(1-RAND())</f>
        <v>1.78091293575931</v>
      </c>
      <c r="H107" s="3" t="n">
        <f aca="true">-10*LN(1-RAND())</f>
        <v>3.07927022907032</v>
      </c>
      <c r="I107" s="3" t="n">
        <f aca="true">-10*LN(1-RAND())</f>
        <v>20.4527149501221</v>
      </c>
      <c r="J107" s="3" t="n">
        <f aca="true">-10*LN(1-RAND())</f>
        <v>12.4821394483037</v>
      </c>
      <c r="K107" s="3" t="n">
        <f aca="true">-10*LN(1-RAND())</f>
        <v>0.784941231745061</v>
      </c>
      <c r="L107" s="3" t="n">
        <f aca="true">-10*LN(1-RAND())</f>
        <v>3.40143762221191</v>
      </c>
      <c r="M107" s="3" t="n">
        <f aca="true">-10*LN(1-RAND())</f>
        <v>4.25487398484267</v>
      </c>
      <c r="N107" s="3" t="n">
        <f aca="true">-10*LN(1-RAND())</f>
        <v>9.19705369635269</v>
      </c>
      <c r="O107" s="3" t="n">
        <f aca="true">-10*LN(1-RAND())</f>
        <v>20.2528812045385</v>
      </c>
      <c r="P107" s="3" t="n">
        <f aca="true">-10*LN(1-RAND())</f>
        <v>7.57607292879357</v>
      </c>
      <c r="Q107" s="3" t="n">
        <f aca="true">-10*LN(1-RAND())</f>
        <v>6.63332531106751</v>
      </c>
      <c r="R107" s="3" t="n">
        <f aca="true">-10*LN(1-RAND())</f>
        <v>0.634959265877533</v>
      </c>
      <c r="S107" s="3" t="n">
        <f aca="true">-10*LN(1-RAND())</f>
        <v>32.1289653586306</v>
      </c>
      <c r="T107" s="3" t="n">
        <f aca="true">-10*LN(1-RAND())</f>
        <v>2.99046676005347</v>
      </c>
      <c r="U107" s="3" t="n">
        <f aca="true">-10*LN(1-RAND())</f>
        <v>14.6991769715905</v>
      </c>
      <c r="V107" s="3" t="n">
        <f aca="true">-10*LN(1-RAND())</f>
        <v>12.7426845197256</v>
      </c>
      <c r="W107" s="3" t="n">
        <f aca="true">-10*LN(1-RAND())</f>
        <v>8.48342296146757</v>
      </c>
      <c r="X107" s="3" t="n">
        <f aca="true">-10*LN(1-RAND())</f>
        <v>2.16740666557153</v>
      </c>
      <c r="Y107" s="3" t="n">
        <f aca="true">-10*LN(1-RAND())</f>
        <v>20.9915567182563</v>
      </c>
      <c r="Z107" s="3" t="n">
        <f aca="true">-10*LN(1-RAND())</f>
        <v>3.26879952349649</v>
      </c>
      <c r="AA107" s="3" t="n">
        <f aca="true">-10*LN(1-RAND())</f>
        <v>1.64221556479029</v>
      </c>
      <c r="AB107" s="3" t="n">
        <f aca="true">-10*LN(1-RAND())</f>
        <v>20.9000271418548</v>
      </c>
      <c r="AC107" s="3" t="n">
        <f aca="true">-10*LN(1-RAND())</f>
        <v>28.9438273271366</v>
      </c>
      <c r="AD107" s="3" t="n">
        <f aca="true">-10*LN(1-RAND())</f>
        <v>4.26975508059853</v>
      </c>
      <c r="AE107" s="3" t="n">
        <f aca="true">-10*LN(1-RAND())</f>
        <v>6.59615852086448</v>
      </c>
      <c r="AF107" s="3" t="n">
        <f aca="true">-10*LN(1-RAND())</f>
        <v>16.7774185608028</v>
      </c>
      <c r="AG107" s="3" t="n">
        <f aca="true">-10*LN(1-RAND())</f>
        <v>5.22591567988301</v>
      </c>
      <c r="AH107" s="3" t="n">
        <f aca="true">-10*LN(1-RAND())</f>
        <v>0.449676661708863</v>
      </c>
      <c r="AI107" s="3" t="n">
        <f aca="true">-10*LN(1-RAND())</f>
        <v>2.34814415936537</v>
      </c>
      <c r="AJ107" s="3" t="n">
        <f aca="true">-10*LN(1-RAND())</f>
        <v>12.2722538827943</v>
      </c>
      <c r="AK107" s="3" t="n">
        <f aca="true">-10*LN(1-RAND())</f>
        <v>1.05533742609194</v>
      </c>
      <c r="AL107" s="3" t="n">
        <f aca="true">-10*LN(1-RAND())</f>
        <v>28.6243817288643</v>
      </c>
      <c r="AM107" s="3" t="n">
        <f aca="true">-10*LN(1-RAND())</f>
        <v>57.6110420636365</v>
      </c>
      <c r="AN107" s="3" t="n">
        <f aca="true">-10*LN(1-RAND())</f>
        <v>15.97733177627</v>
      </c>
      <c r="AO107" s="3" t="n">
        <f aca="true">-10*LN(1-RAND())</f>
        <v>4.48480509726683</v>
      </c>
      <c r="AP107" s="3" t="n">
        <f aca="true">-10*LN(1-RAND())</f>
        <v>3.02744193669908</v>
      </c>
      <c r="AQ107" s="3" t="n">
        <f aca="true">-10*LN(1-RAND())</f>
        <v>25.1304798979358</v>
      </c>
      <c r="AR107" s="3" t="n">
        <f aca="true">-10*LN(1-RAND())</f>
        <v>5.41051017896349</v>
      </c>
      <c r="AS107" s="3" t="n">
        <f aca="true">-10*LN(1-RAND())</f>
        <v>8.2311269674362</v>
      </c>
      <c r="AT107" s="3" t="n">
        <f aca="true">-10*LN(1-RAND())</f>
        <v>3.0019264293785</v>
      </c>
      <c r="AU107" s="3" t="n">
        <f aca="true">-10*LN(1-RAND())</f>
        <v>6.25059497758016</v>
      </c>
      <c r="AV107" s="3" t="n">
        <f aca="true">-10*LN(1-RAND())</f>
        <v>1.65645188705343</v>
      </c>
      <c r="AW107" s="3" t="n">
        <f aca="true">-10*LN(1-RAND())</f>
        <v>1.32875697122089</v>
      </c>
      <c r="AX107" s="3" t="n">
        <f aca="true">-10*LN(1-RAND())</f>
        <v>5.97564415009105</v>
      </c>
      <c r="AY107" s="3" t="n">
        <f aca="true">-10*LN(1-RAND())</f>
        <v>21.8502142500464</v>
      </c>
      <c r="AZ107" s="3" t="n">
        <f aca="true">-10*LN(1-RAND())</f>
        <v>3.1195484816235</v>
      </c>
      <c r="BA107" s="3" t="n">
        <f aca="true">-10*LN(1-RAND())</f>
        <v>19.0969952548728</v>
      </c>
      <c r="BB107" s="3" t="n">
        <f aca="true">-10*LN(1-RAND())</f>
        <v>23.1051339593741</v>
      </c>
      <c r="BC107" s="3" t="n">
        <f aca="true">-10*LN(1-RAND())</f>
        <v>10.9109432975526</v>
      </c>
      <c r="BD107" s="3" t="n">
        <f aca="true">-10*LN(1-RAND())</f>
        <v>16.3613813697254</v>
      </c>
      <c r="BE107" s="3" t="n">
        <f aca="true">-10*LN(1-RAND())</f>
        <v>11.3074187963649</v>
      </c>
      <c r="BF107" s="3" t="n">
        <f aca="true">-10*LN(1-RAND())</f>
        <v>6.96032986509628</v>
      </c>
      <c r="BG107" s="3" t="n">
        <f aca="true">-10*LN(1-RAND())</f>
        <v>0.590228696521041</v>
      </c>
      <c r="BH107" s="3" t="n">
        <f aca="true">-10*LN(1-RAND())</f>
        <v>4.86501242639308</v>
      </c>
      <c r="BI107" s="3" t="n">
        <f aca="true">-10*LN(1-RAND())</f>
        <v>6.27171381527243</v>
      </c>
      <c r="BJ107" s="3" t="n">
        <f aca="true">-10*LN(1-RAND())</f>
        <v>3.7865714241098</v>
      </c>
      <c r="BK107" s="3" t="n">
        <f aca="true">-10*LN(1-RAND())</f>
        <v>23.9668876074398</v>
      </c>
      <c r="BL107" s="3" t="n">
        <f aca="true">-10*LN(1-RAND())</f>
        <v>7.11178004455533</v>
      </c>
      <c r="BM107" s="3" t="n">
        <f aca="true">-10*LN(1-RAND())</f>
        <v>28.7302552046069</v>
      </c>
      <c r="BN107" s="3" t="n">
        <f aca="true">-10*LN(1-RAND())</f>
        <v>0.652350934926812</v>
      </c>
      <c r="BO107" s="3" t="n">
        <f aca="true">-10*LN(1-RAND())</f>
        <v>8.76595361320595</v>
      </c>
      <c r="BP107" s="3" t="n">
        <f aca="true">-10*LN(1-RAND())</f>
        <v>5.86935760128421</v>
      </c>
      <c r="BQ107" s="3" t="n">
        <f aca="true">-10*LN(1-RAND())</f>
        <v>0.838483406267417</v>
      </c>
      <c r="BR107" s="3" t="n">
        <f aca="true">-10*LN(1-RAND())</f>
        <v>17.9915261693305</v>
      </c>
      <c r="BS107" s="3" t="n">
        <f aca="true">-10*LN(1-RAND())</f>
        <v>24.3517917507923</v>
      </c>
      <c r="BT107" s="3" t="n">
        <f aca="true">-10*LN(1-RAND())</f>
        <v>7.50721895506525</v>
      </c>
      <c r="BU107" s="3" t="n">
        <f aca="true">-10*LN(1-RAND())</f>
        <v>4.42718749942459</v>
      </c>
      <c r="BV107" s="3" t="n">
        <f aca="true">-10*LN(1-RAND())</f>
        <v>8.75952592155044</v>
      </c>
      <c r="BW107" s="3" t="n">
        <f aca="true">-10*LN(1-RAND())</f>
        <v>10.2075102698171</v>
      </c>
      <c r="BX107" s="3" t="n">
        <f aca="true">-10*LN(1-RAND())</f>
        <v>0.993759893428718</v>
      </c>
      <c r="BY107" s="3" t="n">
        <f aca="true">-10*LN(1-RAND())</f>
        <v>2.57574588009926</v>
      </c>
      <c r="BZ107" s="3" t="n">
        <f aca="true">-10*LN(1-RAND())</f>
        <v>8.54105755593832</v>
      </c>
      <c r="CA107" s="3" t="n">
        <f aca="true">-10*LN(1-RAND())</f>
        <v>16.6612633498648</v>
      </c>
      <c r="CB107" s="3" t="n">
        <f aca="true">-10*LN(1-RAND())</f>
        <v>6.97875017559701</v>
      </c>
      <c r="CC107" s="3" t="n">
        <f aca="true">-10*LN(1-RAND())</f>
        <v>12.4567650676385</v>
      </c>
      <c r="CD107" s="3" t="n">
        <f aca="true">-10*LN(1-RAND())</f>
        <v>8.44351269030091</v>
      </c>
      <c r="CE107" s="3" t="n">
        <f aca="true">-10*LN(1-RAND())</f>
        <v>6.88809353023722</v>
      </c>
      <c r="CF107" s="3" t="n">
        <f aca="true">-10*LN(1-RAND())</f>
        <v>19.995711172124</v>
      </c>
      <c r="CG107" s="3" t="n">
        <f aca="true">-10*LN(1-RAND())</f>
        <v>2.46076031516268</v>
      </c>
      <c r="CH107" s="3" t="n">
        <f aca="true">-10*LN(1-RAND())</f>
        <v>9.42750541115807</v>
      </c>
      <c r="CI107" s="3" t="n">
        <f aca="true">-10*LN(1-RAND())</f>
        <v>9.64381598250874</v>
      </c>
      <c r="CJ107" s="3" t="n">
        <f aca="true">-10*LN(1-RAND())</f>
        <v>37.9095601237739</v>
      </c>
      <c r="CK107" s="3" t="n">
        <f aca="true">-10*LN(1-RAND())</f>
        <v>25.2324752856091</v>
      </c>
      <c r="CL107" s="3" t="n">
        <f aca="true">-10*LN(1-RAND())</f>
        <v>20.7437287818515</v>
      </c>
      <c r="CM107" s="3" t="n">
        <f aca="true">-10*LN(1-RAND())</f>
        <v>12.4866492328485</v>
      </c>
      <c r="CN107" s="3" t="n">
        <f aca="true">-10*LN(1-RAND())</f>
        <v>20.6715915283154</v>
      </c>
      <c r="CO107" s="3" t="n">
        <f aca="true">-10*LN(1-RAND())</f>
        <v>6.02249466787877</v>
      </c>
      <c r="CP107" s="3" t="n">
        <f aca="true">-10*LN(1-RAND())</f>
        <v>30.7412715506223</v>
      </c>
      <c r="CQ107" s="3" t="n">
        <f aca="true">-10*LN(1-RAND())</f>
        <v>10.9942481028472</v>
      </c>
      <c r="CR107" s="3" t="n">
        <f aca="true">-10*LN(1-RAND())</f>
        <v>5.42928517148692</v>
      </c>
      <c r="CS107" s="3" t="n">
        <f aca="true">-10*LN(1-RAND())</f>
        <v>30.1990804296958</v>
      </c>
      <c r="CT107" s="3" t="n">
        <f aca="true">-10*LN(1-RAND())</f>
        <v>8.33256704289221</v>
      </c>
      <c r="CU107" s="3" t="n">
        <f aca="true">-10*LN(1-RAND())</f>
        <v>8.09905911754588</v>
      </c>
      <c r="CV107" s="3" t="n">
        <f aca="true">-10*LN(1-RAND())</f>
        <v>6.91189913757178</v>
      </c>
      <c r="CW107" s="3" t="n">
        <f aca="true">-10*LN(1-RAND())</f>
        <v>1.86070521670456</v>
      </c>
      <c r="CX107" s="3" t="n">
        <f aca="true">-10*LN(1-RAND())</f>
        <v>5.97715961271654</v>
      </c>
    </row>
    <row r="108" customFormat="false" ht="12.75" hidden="false" customHeight="false" outlineLevel="0" collapsed="false">
      <c r="C108" s="3" t="n">
        <f aca="true">-10*LN(1-RAND())</f>
        <v>19.5856414593633</v>
      </c>
      <c r="D108" s="3" t="n">
        <f aca="true">-10*LN(1-RAND())</f>
        <v>1.46777903064797</v>
      </c>
      <c r="E108" s="3" t="n">
        <f aca="true">-10*LN(1-RAND())</f>
        <v>1.31800005123158</v>
      </c>
      <c r="F108" s="3" t="n">
        <f aca="true">-10*LN(1-RAND())</f>
        <v>0.583399548436101</v>
      </c>
      <c r="G108" s="3" t="n">
        <f aca="true">-10*LN(1-RAND())</f>
        <v>6.91307945244386</v>
      </c>
      <c r="H108" s="3" t="n">
        <f aca="true">-10*LN(1-RAND())</f>
        <v>13.2864605087048</v>
      </c>
      <c r="I108" s="3" t="n">
        <f aca="true">-10*LN(1-RAND())</f>
        <v>14.7918495924168</v>
      </c>
      <c r="J108" s="3" t="n">
        <f aca="true">-10*LN(1-RAND())</f>
        <v>2.84477200056868</v>
      </c>
      <c r="K108" s="3" t="n">
        <f aca="true">-10*LN(1-RAND())</f>
        <v>4.4751320272133</v>
      </c>
      <c r="L108" s="3" t="n">
        <f aca="true">-10*LN(1-RAND())</f>
        <v>19.3309569640734</v>
      </c>
      <c r="M108" s="3" t="n">
        <f aca="true">-10*LN(1-RAND())</f>
        <v>37.486563520688</v>
      </c>
      <c r="N108" s="3" t="n">
        <f aca="true">-10*LN(1-RAND())</f>
        <v>2.01054896914197</v>
      </c>
      <c r="O108" s="3" t="n">
        <f aca="true">-10*LN(1-RAND())</f>
        <v>7.92410950971802</v>
      </c>
      <c r="P108" s="3" t="n">
        <f aca="true">-10*LN(1-RAND())</f>
        <v>7.75613506397987</v>
      </c>
      <c r="Q108" s="3" t="n">
        <f aca="true">-10*LN(1-RAND())</f>
        <v>0.835574786957424</v>
      </c>
      <c r="R108" s="3" t="n">
        <f aca="true">-10*LN(1-RAND())</f>
        <v>5.08529731275878</v>
      </c>
      <c r="S108" s="3" t="n">
        <f aca="true">-10*LN(1-RAND())</f>
        <v>6.10117247690579</v>
      </c>
      <c r="T108" s="3" t="n">
        <f aca="true">-10*LN(1-RAND())</f>
        <v>3.27442687265235</v>
      </c>
      <c r="U108" s="3" t="n">
        <f aca="true">-10*LN(1-RAND())</f>
        <v>4.24274362765583</v>
      </c>
      <c r="V108" s="3" t="n">
        <f aca="true">-10*LN(1-RAND())</f>
        <v>0.263625684711242</v>
      </c>
      <c r="W108" s="3" t="n">
        <f aca="true">-10*LN(1-RAND())</f>
        <v>6.76987190978086</v>
      </c>
      <c r="X108" s="3" t="n">
        <f aca="true">-10*LN(1-RAND())</f>
        <v>2.08348485489245</v>
      </c>
      <c r="Y108" s="3" t="n">
        <f aca="true">-10*LN(1-RAND())</f>
        <v>14.4833186986098</v>
      </c>
      <c r="Z108" s="3" t="n">
        <f aca="true">-10*LN(1-RAND())</f>
        <v>6.16166250001451</v>
      </c>
      <c r="AA108" s="3" t="n">
        <f aca="true">-10*LN(1-RAND())</f>
        <v>44.0727466588443</v>
      </c>
      <c r="AB108" s="3" t="n">
        <f aca="true">-10*LN(1-RAND())</f>
        <v>24.2210556884669</v>
      </c>
      <c r="AC108" s="3" t="n">
        <f aca="true">-10*LN(1-RAND())</f>
        <v>1.89338112629646</v>
      </c>
      <c r="AD108" s="3" t="n">
        <f aca="true">-10*LN(1-RAND())</f>
        <v>27.4415853023211</v>
      </c>
      <c r="AE108" s="3" t="n">
        <f aca="true">-10*LN(1-RAND())</f>
        <v>8.04909098336709</v>
      </c>
      <c r="AF108" s="3" t="n">
        <f aca="true">-10*LN(1-RAND())</f>
        <v>6.60461538553782</v>
      </c>
      <c r="AG108" s="3" t="n">
        <f aca="true">-10*LN(1-RAND())</f>
        <v>14.7326238260823</v>
      </c>
      <c r="AH108" s="3" t="n">
        <f aca="true">-10*LN(1-RAND())</f>
        <v>7.80922706026711</v>
      </c>
      <c r="AI108" s="3" t="n">
        <f aca="true">-10*LN(1-RAND())</f>
        <v>7.48747843840647</v>
      </c>
      <c r="AJ108" s="3" t="n">
        <f aca="true">-10*LN(1-RAND())</f>
        <v>1.88524319633889</v>
      </c>
      <c r="AK108" s="3" t="n">
        <f aca="true">-10*LN(1-RAND())</f>
        <v>7.0341905197395</v>
      </c>
      <c r="AL108" s="3" t="n">
        <f aca="true">-10*LN(1-RAND())</f>
        <v>3.66236121142679</v>
      </c>
      <c r="AM108" s="3" t="n">
        <f aca="true">-10*LN(1-RAND())</f>
        <v>1.71161105436142</v>
      </c>
      <c r="AN108" s="3" t="n">
        <f aca="true">-10*LN(1-RAND())</f>
        <v>33.6084026199787</v>
      </c>
      <c r="AO108" s="3" t="n">
        <f aca="true">-10*LN(1-RAND())</f>
        <v>1.00640111581515</v>
      </c>
      <c r="AP108" s="3" t="n">
        <f aca="true">-10*LN(1-RAND())</f>
        <v>9.01260726310213</v>
      </c>
      <c r="AQ108" s="3" t="n">
        <f aca="true">-10*LN(1-RAND())</f>
        <v>0.656456965790358</v>
      </c>
      <c r="AR108" s="3" t="n">
        <f aca="true">-10*LN(1-RAND())</f>
        <v>0.113066166931159</v>
      </c>
      <c r="AS108" s="3" t="n">
        <f aca="true">-10*LN(1-RAND())</f>
        <v>1.58843196159435</v>
      </c>
      <c r="AT108" s="3" t="n">
        <f aca="true">-10*LN(1-RAND())</f>
        <v>9.59245594435154</v>
      </c>
      <c r="AU108" s="3" t="n">
        <f aca="true">-10*LN(1-RAND())</f>
        <v>11.0088048429639</v>
      </c>
      <c r="AV108" s="3" t="n">
        <f aca="true">-10*LN(1-RAND())</f>
        <v>1.25955454894427</v>
      </c>
      <c r="AW108" s="3" t="n">
        <f aca="true">-10*LN(1-RAND())</f>
        <v>6.74205041284561</v>
      </c>
      <c r="AX108" s="3" t="n">
        <f aca="true">-10*LN(1-RAND())</f>
        <v>5.13748660036682</v>
      </c>
      <c r="AY108" s="3" t="n">
        <f aca="true">-10*LN(1-RAND())</f>
        <v>5.32677905518947</v>
      </c>
      <c r="AZ108" s="3" t="n">
        <f aca="true">-10*LN(1-RAND())</f>
        <v>0.0848675846227593</v>
      </c>
      <c r="BA108" s="3" t="n">
        <f aca="true">-10*LN(1-RAND())</f>
        <v>1.25624663662537</v>
      </c>
      <c r="BB108" s="3" t="n">
        <f aca="true">-10*LN(1-RAND())</f>
        <v>0.660860896996808</v>
      </c>
      <c r="BC108" s="3" t="n">
        <f aca="true">-10*LN(1-RAND())</f>
        <v>8.15607094147167</v>
      </c>
      <c r="BD108" s="3" t="n">
        <f aca="true">-10*LN(1-RAND())</f>
        <v>11.1773141769456</v>
      </c>
      <c r="BE108" s="3" t="n">
        <f aca="true">-10*LN(1-RAND())</f>
        <v>5.38090306632806</v>
      </c>
      <c r="BF108" s="3" t="n">
        <f aca="true">-10*LN(1-RAND())</f>
        <v>12.9039140350784</v>
      </c>
      <c r="BG108" s="3" t="n">
        <f aca="true">-10*LN(1-RAND())</f>
        <v>24.8975628498343</v>
      </c>
      <c r="BH108" s="3" t="n">
        <f aca="true">-10*LN(1-RAND())</f>
        <v>27.0968469581464</v>
      </c>
      <c r="BI108" s="3" t="n">
        <f aca="true">-10*LN(1-RAND())</f>
        <v>12.3070242017581</v>
      </c>
      <c r="BJ108" s="3" t="n">
        <f aca="true">-10*LN(1-RAND())</f>
        <v>2.7176116752129</v>
      </c>
      <c r="BK108" s="3" t="n">
        <f aca="true">-10*LN(1-RAND())</f>
        <v>5.44050719928998</v>
      </c>
      <c r="BL108" s="3" t="n">
        <f aca="true">-10*LN(1-RAND())</f>
        <v>15.3514662404458</v>
      </c>
      <c r="BM108" s="3" t="n">
        <f aca="true">-10*LN(1-RAND())</f>
        <v>9.70668713327732</v>
      </c>
      <c r="BN108" s="3" t="n">
        <f aca="true">-10*LN(1-RAND())</f>
        <v>2.75099940819386</v>
      </c>
      <c r="BO108" s="3" t="n">
        <f aca="true">-10*LN(1-RAND())</f>
        <v>6.89816445767089</v>
      </c>
      <c r="BP108" s="3" t="n">
        <f aca="true">-10*LN(1-RAND())</f>
        <v>5.13224696171412</v>
      </c>
      <c r="BQ108" s="3" t="n">
        <f aca="true">-10*LN(1-RAND())</f>
        <v>1.53068736557248</v>
      </c>
      <c r="BR108" s="3" t="n">
        <f aca="true">-10*LN(1-RAND())</f>
        <v>8.90701017606403</v>
      </c>
      <c r="BS108" s="3" t="n">
        <f aca="true">-10*LN(1-RAND())</f>
        <v>2.15599070820288</v>
      </c>
      <c r="BT108" s="3" t="n">
        <f aca="true">-10*LN(1-RAND())</f>
        <v>15.859612921038</v>
      </c>
      <c r="BU108" s="3" t="n">
        <f aca="true">-10*LN(1-RAND())</f>
        <v>62.9305486678386</v>
      </c>
      <c r="BV108" s="3" t="n">
        <f aca="true">-10*LN(1-RAND())</f>
        <v>2.98088093734418</v>
      </c>
      <c r="BW108" s="3" t="n">
        <f aca="true">-10*LN(1-RAND())</f>
        <v>41.2584770231597</v>
      </c>
      <c r="BX108" s="3" t="n">
        <f aca="true">-10*LN(1-RAND())</f>
        <v>8.58004757724803</v>
      </c>
      <c r="BY108" s="3" t="n">
        <f aca="true">-10*LN(1-RAND())</f>
        <v>38.1221856065111</v>
      </c>
      <c r="BZ108" s="3" t="n">
        <f aca="true">-10*LN(1-RAND())</f>
        <v>11.6341306669308</v>
      </c>
      <c r="CA108" s="3" t="n">
        <f aca="true">-10*LN(1-RAND())</f>
        <v>14.2632124323658</v>
      </c>
      <c r="CB108" s="3" t="n">
        <f aca="true">-10*LN(1-RAND())</f>
        <v>8.49553859762504</v>
      </c>
      <c r="CC108" s="3" t="n">
        <f aca="true">-10*LN(1-RAND())</f>
        <v>12.133654182138</v>
      </c>
      <c r="CD108" s="3" t="n">
        <f aca="true">-10*LN(1-RAND())</f>
        <v>17.2948319038112</v>
      </c>
      <c r="CE108" s="3" t="n">
        <f aca="true">-10*LN(1-RAND())</f>
        <v>10.6715707275996</v>
      </c>
      <c r="CF108" s="3" t="n">
        <f aca="true">-10*LN(1-RAND())</f>
        <v>2.1330726370923</v>
      </c>
      <c r="CG108" s="3" t="n">
        <f aca="true">-10*LN(1-RAND())</f>
        <v>8.27199476144624</v>
      </c>
      <c r="CH108" s="3" t="n">
        <f aca="true">-10*LN(1-RAND())</f>
        <v>2.99692698047825</v>
      </c>
      <c r="CI108" s="3" t="n">
        <f aca="true">-10*LN(1-RAND())</f>
        <v>8.06427517371109</v>
      </c>
      <c r="CJ108" s="3" t="n">
        <f aca="true">-10*LN(1-RAND())</f>
        <v>3.74044145066777</v>
      </c>
      <c r="CK108" s="3" t="n">
        <f aca="true">-10*LN(1-RAND())</f>
        <v>2.15610939107743</v>
      </c>
      <c r="CL108" s="3" t="n">
        <f aca="true">-10*LN(1-RAND())</f>
        <v>18.8420273451748</v>
      </c>
      <c r="CM108" s="3" t="n">
        <f aca="true">-10*LN(1-RAND())</f>
        <v>8.17949151010139</v>
      </c>
      <c r="CN108" s="3" t="n">
        <f aca="true">-10*LN(1-RAND())</f>
        <v>25.8309604255737</v>
      </c>
      <c r="CO108" s="3" t="n">
        <f aca="true">-10*LN(1-RAND())</f>
        <v>2.4655883858561</v>
      </c>
      <c r="CP108" s="3" t="n">
        <f aca="true">-10*LN(1-RAND())</f>
        <v>24.2261970857085</v>
      </c>
      <c r="CQ108" s="3" t="n">
        <f aca="true">-10*LN(1-RAND())</f>
        <v>8.41410323134833</v>
      </c>
      <c r="CR108" s="3" t="n">
        <f aca="true">-10*LN(1-RAND())</f>
        <v>1.86474155635375</v>
      </c>
      <c r="CS108" s="3" t="n">
        <f aca="true">-10*LN(1-RAND())</f>
        <v>11.2403947720606</v>
      </c>
      <c r="CT108" s="3" t="n">
        <f aca="true">-10*LN(1-RAND())</f>
        <v>5.36475815107489</v>
      </c>
      <c r="CU108" s="3" t="n">
        <f aca="true">-10*LN(1-RAND())</f>
        <v>6.66866128323596</v>
      </c>
      <c r="CV108" s="3" t="n">
        <f aca="true">-10*LN(1-RAND())</f>
        <v>9.72664165854996</v>
      </c>
      <c r="CW108" s="3" t="n">
        <f aca="true">-10*LN(1-RAND())</f>
        <v>8.46023714612199</v>
      </c>
      <c r="CX108" s="3" t="n">
        <f aca="true">-10*LN(1-RAND())</f>
        <v>14.1458148217848</v>
      </c>
    </row>
    <row r="109" customFormat="false" ht="12.75" hidden="false" customHeight="false" outlineLevel="0" collapsed="false">
      <c r="C109" s="3" t="n">
        <f aca="true">-10*LN(1-RAND())</f>
        <v>7.34742293036112</v>
      </c>
      <c r="D109" s="3" t="n">
        <f aca="true">-10*LN(1-RAND())</f>
        <v>19.663822963484</v>
      </c>
      <c r="E109" s="3" t="n">
        <f aca="true">-10*LN(1-RAND())</f>
        <v>8.87220497761161</v>
      </c>
      <c r="F109" s="3" t="n">
        <f aca="true">-10*LN(1-RAND())</f>
        <v>1.62680645810161</v>
      </c>
      <c r="G109" s="3" t="n">
        <f aca="true">-10*LN(1-RAND())</f>
        <v>7.50485401861505</v>
      </c>
      <c r="H109" s="3" t="n">
        <f aca="true">-10*LN(1-RAND())</f>
        <v>18.6308401432066</v>
      </c>
      <c r="I109" s="3" t="n">
        <f aca="true">-10*LN(1-RAND())</f>
        <v>15.2688528403412</v>
      </c>
      <c r="J109" s="3" t="n">
        <f aca="true">-10*LN(1-RAND())</f>
        <v>0.11363720458673</v>
      </c>
      <c r="K109" s="3" t="n">
        <f aca="true">-10*LN(1-RAND())</f>
        <v>21.6547846387141</v>
      </c>
      <c r="L109" s="3" t="n">
        <f aca="true">-10*LN(1-RAND())</f>
        <v>6.59015045798832</v>
      </c>
      <c r="M109" s="3" t="n">
        <f aca="true">-10*LN(1-RAND())</f>
        <v>17.3654601302062</v>
      </c>
      <c r="N109" s="3" t="n">
        <f aca="true">-10*LN(1-RAND())</f>
        <v>3.69495468402339</v>
      </c>
      <c r="O109" s="3" t="n">
        <f aca="true">-10*LN(1-RAND())</f>
        <v>18.6759685944905</v>
      </c>
      <c r="P109" s="3" t="n">
        <f aca="true">-10*LN(1-RAND())</f>
        <v>0.704228708272235</v>
      </c>
      <c r="Q109" s="3" t="n">
        <f aca="true">-10*LN(1-RAND())</f>
        <v>61.258891473235</v>
      </c>
      <c r="R109" s="3" t="n">
        <f aca="true">-10*LN(1-RAND())</f>
        <v>2.92044611798896</v>
      </c>
      <c r="S109" s="3" t="n">
        <f aca="true">-10*LN(1-RAND())</f>
        <v>5.5002007384945</v>
      </c>
      <c r="T109" s="3" t="n">
        <f aca="true">-10*LN(1-RAND())</f>
        <v>5.28835133734948</v>
      </c>
      <c r="U109" s="3" t="n">
        <f aca="true">-10*LN(1-RAND())</f>
        <v>14.4154055771174</v>
      </c>
      <c r="V109" s="3" t="n">
        <f aca="true">-10*LN(1-RAND())</f>
        <v>2.10587743379107</v>
      </c>
      <c r="W109" s="3" t="n">
        <f aca="true">-10*LN(1-RAND())</f>
        <v>4.60711025538128</v>
      </c>
      <c r="X109" s="3" t="n">
        <f aca="true">-10*LN(1-RAND())</f>
        <v>0.199759886193151</v>
      </c>
      <c r="Y109" s="3" t="n">
        <f aca="true">-10*LN(1-RAND())</f>
        <v>1.06463760630025</v>
      </c>
      <c r="Z109" s="3" t="n">
        <f aca="true">-10*LN(1-RAND())</f>
        <v>8.81399647725882</v>
      </c>
      <c r="AA109" s="3" t="n">
        <f aca="true">-10*LN(1-RAND())</f>
        <v>20.9299679026209</v>
      </c>
      <c r="AB109" s="3" t="n">
        <f aca="true">-10*LN(1-RAND())</f>
        <v>27.0982883650037</v>
      </c>
      <c r="AC109" s="3" t="n">
        <f aca="true">-10*LN(1-RAND())</f>
        <v>3.73915969351478</v>
      </c>
      <c r="AD109" s="3" t="n">
        <f aca="true">-10*LN(1-RAND())</f>
        <v>10.4321205499423</v>
      </c>
      <c r="AE109" s="3" t="n">
        <f aca="true">-10*LN(1-RAND())</f>
        <v>3.78793927072787</v>
      </c>
      <c r="AF109" s="3" t="n">
        <f aca="true">-10*LN(1-RAND())</f>
        <v>31.8802641461167</v>
      </c>
      <c r="AG109" s="3" t="n">
        <f aca="true">-10*LN(1-RAND())</f>
        <v>1.93297816014749</v>
      </c>
      <c r="AH109" s="3" t="n">
        <f aca="true">-10*LN(1-RAND())</f>
        <v>6.59156311718957</v>
      </c>
      <c r="AI109" s="3" t="n">
        <f aca="true">-10*LN(1-RAND())</f>
        <v>2.51173168102937</v>
      </c>
      <c r="AJ109" s="3" t="n">
        <f aca="true">-10*LN(1-RAND())</f>
        <v>13.4722314024946</v>
      </c>
      <c r="AK109" s="3" t="n">
        <f aca="true">-10*LN(1-RAND())</f>
        <v>4.56131244082697</v>
      </c>
      <c r="AL109" s="3" t="n">
        <f aca="true">-10*LN(1-RAND())</f>
        <v>7.69236052662208</v>
      </c>
      <c r="AM109" s="3" t="n">
        <f aca="true">-10*LN(1-RAND())</f>
        <v>6.26706902456714</v>
      </c>
      <c r="AN109" s="3" t="n">
        <f aca="true">-10*LN(1-RAND())</f>
        <v>2.17555152389842</v>
      </c>
      <c r="AO109" s="3" t="n">
        <f aca="true">-10*LN(1-RAND())</f>
        <v>4.28210714975497</v>
      </c>
      <c r="AP109" s="3" t="n">
        <f aca="true">-10*LN(1-RAND())</f>
        <v>0.0663746470355244</v>
      </c>
      <c r="AQ109" s="3" t="n">
        <f aca="true">-10*LN(1-RAND())</f>
        <v>3.75959370002183</v>
      </c>
      <c r="AR109" s="3" t="n">
        <f aca="true">-10*LN(1-RAND())</f>
        <v>1.00696927931606</v>
      </c>
      <c r="AS109" s="3" t="n">
        <f aca="true">-10*LN(1-RAND())</f>
        <v>7.3995292804521</v>
      </c>
      <c r="AT109" s="3" t="n">
        <f aca="true">-10*LN(1-RAND())</f>
        <v>20.0722234262651</v>
      </c>
      <c r="AU109" s="3" t="n">
        <f aca="true">-10*LN(1-RAND())</f>
        <v>36.856605072837</v>
      </c>
      <c r="AV109" s="3" t="n">
        <f aca="true">-10*LN(1-RAND())</f>
        <v>29.857107956934</v>
      </c>
      <c r="AW109" s="3" t="n">
        <f aca="true">-10*LN(1-RAND())</f>
        <v>2.22915077814429</v>
      </c>
      <c r="AX109" s="3" t="n">
        <f aca="true">-10*LN(1-RAND())</f>
        <v>4.67635141245532</v>
      </c>
      <c r="AY109" s="3" t="n">
        <f aca="true">-10*LN(1-RAND())</f>
        <v>2.2751156368457</v>
      </c>
      <c r="AZ109" s="3" t="n">
        <f aca="true">-10*LN(1-RAND())</f>
        <v>2.70519762825747</v>
      </c>
      <c r="BA109" s="3" t="n">
        <f aca="true">-10*LN(1-RAND())</f>
        <v>24.3231449673914</v>
      </c>
      <c r="BB109" s="3" t="n">
        <f aca="true">-10*LN(1-RAND())</f>
        <v>6.15721642604511</v>
      </c>
      <c r="BC109" s="3" t="n">
        <f aca="true">-10*LN(1-RAND())</f>
        <v>0.707551601073869</v>
      </c>
      <c r="BD109" s="3" t="n">
        <f aca="true">-10*LN(1-RAND())</f>
        <v>33.2079124530943</v>
      </c>
      <c r="BE109" s="3" t="n">
        <f aca="true">-10*LN(1-RAND())</f>
        <v>8.6915127503893</v>
      </c>
      <c r="BF109" s="3" t="n">
        <f aca="true">-10*LN(1-RAND())</f>
        <v>7.0360456238222</v>
      </c>
      <c r="BG109" s="3" t="n">
        <f aca="true">-10*LN(1-RAND())</f>
        <v>9.48503188246733</v>
      </c>
      <c r="BH109" s="3" t="n">
        <f aca="true">-10*LN(1-RAND())</f>
        <v>0.451097971381056</v>
      </c>
      <c r="BI109" s="3" t="n">
        <f aca="true">-10*LN(1-RAND())</f>
        <v>10.1159898703074</v>
      </c>
      <c r="BJ109" s="3" t="n">
        <f aca="true">-10*LN(1-RAND())</f>
        <v>7.88955643867741</v>
      </c>
      <c r="BK109" s="3" t="n">
        <f aca="true">-10*LN(1-RAND())</f>
        <v>0.526503709900098</v>
      </c>
      <c r="BL109" s="3" t="n">
        <f aca="true">-10*LN(1-RAND())</f>
        <v>1.53383287139408</v>
      </c>
      <c r="BM109" s="3" t="n">
        <f aca="true">-10*LN(1-RAND())</f>
        <v>3.67256912235893</v>
      </c>
      <c r="BN109" s="3" t="n">
        <f aca="true">-10*LN(1-RAND())</f>
        <v>3.8334020611834</v>
      </c>
      <c r="BO109" s="3" t="n">
        <f aca="true">-10*LN(1-RAND())</f>
        <v>1.83540147692429</v>
      </c>
      <c r="BP109" s="3" t="n">
        <f aca="true">-10*LN(1-RAND())</f>
        <v>19.6019285363482</v>
      </c>
      <c r="BQ109" s="3" t="n">
        <f aca="true">-10*LN(1-RAND())</f>
        <v>8.56096305888655</v>
      </c>
      <c r="BR109" s="3" t="n">
        <f aca="true">-10*LN(1-RAND())</f>
        <v>3.98131972745283</v>
      </c>
      <c r="BS109" s="3" t="n">
        <f aca="true">-10*LN(1-RAND())</f>
        <v>27.453486745716</v>
      </c>
      <c r="BT109" s="3" t="n">
        <f aca="true">-10*LN(1-RAND())</f>
        <v>19.17834235632</v>
      </c>
      <c r="BU109" s="3" t="n">
        <f aca="true">-10*LN(1-RAND())</f>
        <v>4.89628430837323</v>
      </c>
      <c r="BV109" s="3" t="n">
        <f aca="true">-10*LN(1-RAND())</f>
        <v>0.786317822171987</v>
      </c>
      <c r="BW109" s="3" t="n">
        <f aca="true">-10*LN(1-RAND())</f>
        <v>8.54723677922866</v>
      </c>
      <c r="BX109" s="3" t="n">
        <f aca="true">-10*LN(1-RAND())</f>
        <v>36.6548525197965</v>
      </c>
      <c r="BY109" s="3" t="n">
        <f aca="true">-10*LN(1-RAND())</f>
        <v>21.5730591010224</v>
      </c>
      <c r="BZ109" s="3" t="n">
        <f aca="true">-10*LN(1-RAND())</f>
        <v>1.30043695358935</v>
      </c>
      <c r="CA109" s="3" t="n">
        <f aca="true">-10*LN(1-RAND())</f>
        <v>11.6636643911679</v>
      </c>
      <c r="CB109" s="3" t="n">
        <f aca="true">-10*LN(1-RAND())</f>
        <v>5.24150281963713</v>
      </c>
      <c r="CC109" s="3" t="n">
        <f aca="true">-10*LN(1-RAND())</f>
        <v>6.44147124080942</v>
      </c>
      <c r="CD109" s="3" t="n">
        <f aca="true">-10*LN(1-RAND())</f>
        <v>18.2044020684627</v>
      </c>
      <c r="CE109" s="3" t="n">
        <f aca="true">-10*LN(1-RAND())</f>
        <v>4.04346361427795</v>
      </c>
      <c r="CF109" s="3" t="n">
        <f aca="true">-10*LN(1-RAND())</f>
        <v>6.32485225894114</v>
      </c>
      <c r="CG109" s="3" t="n">
        <f aca="true">-10*LN(1-RAND())</f>
        <v>0.410403228384856</v>
      </c>
      <c r="CH109" s="3" t="n">
        <f aca="true">-10*LN(1-RAND())</f>
        <v>2.29014448161609</v>
      </c>
      <c r="CI109" s="3" t="n">
        <f aca="true">-10*LN(1-RAND())</f>
        <v>3.78623672557617</v>
      </c>
      <c r="CJ109" s="3" t="n">
        <f aca="true">-10*LN(1-RAND())</f>
        <v>5.60023509600823</v>
      </c>
      <c r="CK109" s="3" t="n">
        <f aca="true">-10*LN(1-RAND())</f>
        <v>14.407868045349</v>
      </c>
      <c r="CL109" s="3" t="n">
        <f aca="true">-10*LN(1-RAND())</f>
        <v>2.09992600545501</v>
      </c>
      <c r="CM109" s="3" t="n">
        <f aca="true">-10*LN(1-RAND())</f>
        <v>0.297296950952291</v>
      </c>
      <c r="CN109" s="3" t="n">
        <f aca="true">-10*LN(1-RAND())</f>
        <v>6.63800071264351</v>
      </c>
      <c r="CO109" s="3" t="n">
        <f aca="true">-10*LN(1-RAND())</f>
        <v>3.57079172525468</v>
      </c>
      <c r="CP109" s="3" t="n">
        <f aca="true">-10*LN(1-RAND())</f>
        <v>5.97250461530901</v>
      </c>
      <c r="CQ109" s="3" t="n">
        <f aca="true">-10*LN(1-RAND())</f>
        <v>1.05799345792787</v>
      </c>
      <c r="CR109" s="3" t="n">
        <f aca="true">-10*LN(1-RAND())</f>
        <v>16.7803972463354</v>
      </c>
      <c r="CS109" s="3" t="n">
        <f aca="true">-10*LN(1-RAND())</f>
        <v>2.16074619289858</v>
      </c>
      <c r="CT109" s="3" t="n">
        <f aca="true">-10*LN(1-RAND())</f>
        <v>3.32897454058772</v>
      </c>
      <c r="CU109" s="3" t="n">
        <f aca="true">-10*LN(1-RAND())</f>
        <v>8.65120546554898</v>
      </c>
      <c r="CV109" s="3" t="n">
        <f aca="true">-10*LN(1-RAND())</f>
        <v>2.27120377148923</v>
      </c>
      <c r="CW109" s="3" t="n">
        <f aca="true">-10*LN(1-RAND())</f>
        <v>15.9498295674021</v>
      </c>
      <c r="CX109" s="3" t="n">
        <f aca="true">-10*LN(1-RAND())</f>
        <v>10.5516709997417</v>
      </c>
    </row>
    <row r="110" customFormat="false" ht="12.75" hidden="false" customHeight="false" outlineLevel="0" collapsed="false">
      <c r="C110" s="3" t="n">
        <f aca="true">-10*LN(1-RAND())</f>
        <v>8.42924626333357</v>
      </c>
      <c r="D110" s="3" t="n">
        <f aca="true">-10*LN(1-RAND())</f>
        <v>0.728733479018446</v>
      </c>
      <c r="E110" s="3" t="n">
        <f aca="true">-10*LN(1-RAND())</f>
        <v>15.34910393416</v>
      </c>
      <c r="F110" s="3" t="n">
        <f aca="true">-10*LN(1-RAND())</f>
        <v>3.18784854798098</v>
      </c>
      <c r="G110" s="3" t="n">
        <f aca="true">-10*LN(1-RAND())</f>
        <v>12.64455864624</v>
      </c>
      <c r="H110" s="3" t="n">
        <f aca="true">-10*LN(1-RAND())</f>
        <v>11.5671707502629</v>
      </c>
      <c r="I110" s="3" t="n">
        <f aca="true">-10*LN(1-RAND())</f>
        <v>2.47905641980501</v>
      </c>
      <c r="J110" s="3" t="n">
        <f aca="true">-10*LN(1-RAND())</f>
        <v>24.8184211048584</v>
      </c>
      <c r="K110" s="3" t="n">
        <f aca="true">-10*LN(1-RAND())</f>
        <v>1.84149451047933</v>
      </c>
      <c r="L110" s="3" t="n">
        <f aca="true">-10*LN(1-RAND())</f>
        <v>14.1022017701746</v>
      </c>
      <c r="M110" s="3" t="n">
        <f aca="true">-10*LN(1-RAND())</f>
        <v>0.941385160997774</v>
      </c>
      <c r="N110" s="3" t="n">
        <f aca="true">-10*LN(1-RAND())</f>
        <v>3.67825151560086</v>
      </c>
      <c r="O110" s="3" t="n">
        <f aca="true">-10*LN(1-RAND())</f>
        <v>1.29838586801442</v>
      </c>
      <c r="P110" s="3" t="n">
        <f aca="true">-10*LN(1-RAND())</f>
        <v>1.21100527149452</v>
      </c>
      <c r="Q110" s="3" t="n">
        <f aca="true">-10*LN(1-RAND())</f>
        <v>2.18674204658195</v>
      </c>
      <c r="R110" s="3" t="n">
        <f aca="true">-10*LN(1-RAND())</f>
        <v>3.75034173587916</v>
      </c>
      <c r="S110" s="3" t="n">
        <f aca="true">-10*LN(1-RAND())</f>
        <v>0.654263446120279</v>
      </c>
      <c r="T110" s="3" t="n">
        <f aca="true">-10*LN(1-RAND())</f>
        <v>17.2436939088615</v>
      </c>
      <c r="U110" s="3" t="n">
        <f aca="true">-10*LN(1-RAND())</f>
        <v>7.34493215701887</v>
      </c>
      <c r="V110" s="3" t="n">
        <f aca="true">-10*LN(1-RAND())</f>
        <v>0.580948636116311</v>
      </c>
      <c r="W110" s="3" t="n">
        <f aca="true">-10*LN(1-RAND())</f>
        <v>0.973690097934828</v>
      </c>
      <c r="X110" s="3" t="n">
        <f aca="true">-10*LN(1-RAND())</f>
        <v>19.287866160256</v>
      </c>
      <c r="Y110" s="3" t="n">
        <f aca="true">-10*LN(1-RAND())</f>
        <v>1.23252560657955</v>
      </c>
      <c r="Z110" s="3" t="n">
        <f aca="true">-10*LN(1-RAND())</f>
        <v>5.63662617820027</v>
      </c>
      <c r="AA110" s="3" t="n">
        <f aca="true">-10*LN(1-RAND())</f>
        <v>8.98481355765855</v>
      </c>
      <c r="AB110" s="3" t="n">
        <f aca="true">-10*LN(1-RAND())</f>
        <v>22.2425107897006</v>
      </c>
      <c r="AC110" s="3" t="n">
        <f aca="true">-10*LN(1-RAND())</f>
        <v>5.42543560948166</v>
      </c>
      <c r="AD110" s="3" t="n">
        <f aca="true">-10*LN(1-RAND())</f>
        <v>2.94966197967661</v>
      </c>
      <c r="AE110" s="3" t="n">
        <f aca="true">-10*LN(1-RAND())</f>
        <v>4.85812240008835</v>
      </c>
      <c r="AF110" s="3" t="n">
        <f aca="true">-10*LN(1-RAND())</f>
        <v>5.41206532269663</v>
      </c>
      <c r="AG110" s="3" t="n">
        <f aca="true">-10*LN(1-RAND())</f>
        <v>22.3109983556739</v>
      </c>
      <c r="AH110" s="3" t="n">
        <f aca="true">-10*LN(1-RAND())</f>
        <v>0.275459638578214</v>
      </c>
      <c r="AI110" s="3" t="n">
        <f aca="true">-10*LN(1-RAND())</f>
        <v>7.49197321104129</v>
      </c>
      <c r="AJ110" s="3" t="n">
        <f aca="true">-10*LN(1-RAND())</f>
        <v>52.4576464246926</v>
      </c>
      <c r="AK110" s="3" t="n">
        <f aca="true">-10*LN(1-RAND())</f>
        <v>1.87424421828499</v>
      </c>
      <c r="AL110" s="3" t="n">
        <f aca="true">-10*LN(1-RAND())</f>
        <v>9.25942148090826</v>
      </c>
      <c r="AM110" s="3" t="n">
        <f aca="true">-10*LN(1-RAND())</f>
        <v>10.7668022486267</v>
      </c>
      <c r="AN110" s="3" t="n">
        <f aca="true">-10*LN(1-RAND())</f>
        <v>0.278054120270316</v>
      </c>
      <c r="AO110" s="3" t="n">
        <f aca="true">-10*LN(1-RAND())</f>
        <v>8.13876226049832</v>
      </c>
      <c r="AP110" s="3" t="n">
        <f aca="true">-10*LN(1-RAND())</f>
        <v>0.8011274827529</v>
      </c>
      <c r="AQ110" s="3" t="n">
        <f aca="true">-10*LN(1-RAND())</f>
        <v>0.40266929497326</v>
      </c>
      <c r="AR110" s="3" t="n">
        <f aca="true">-10*LN(1-RAND())</f>
        <v>18.7166313594245</v>
      </c>
      <c r="AS110" s="3" t="n">
        <f aca="true">-10*LN(1-RAND())</f>
        <v>16.9124456082996</v>
      </c>
      <c r="AT110" s="3" t="n">
        <f aca="true">-10*LN(1-RAND())</f>
        <v>0.589075940057498</v>
      </c>
      <c r="AU110" s="3" t="n">
        <f aca="true">-10*LN(1-RAND())</f>
        <v>12.4311953741706</v>
      </c>
      <c r="AV110" s="3" t="n">
        <f aca="true">-10*LN(1-RAND())</f>
        <v>0.142386876071542</v>
      </c>
      <c r="AW110" s="3" t="n">
        <f aca="true">-10*LN(1-RAND())</f>
        <v>2.17358778499064</v>
      </c>
      <c r="AX110" s="3" t="n">
        <f aca="true">-10*LN(1-RAND())</f>
        <v>8.50629961844852</v>
      </c>
      <c r="AY110" s="3" t="n">
        <f aca="true">-10*LN(1-RAND())</f>
        <v>9.19441911244956</v>
      </c>
      <c r="AZ110" s="3" t="n">
        <f aca="true">-10*LN(1-RAND())</f>
        <v>1.5067505811866</v>
      </c>
      <c r="BA110" s="3" t="n">
        <f aca="true">-10*LN(1-RAND())</f>
        <v>2.2616304467076</v>
      </c>
      <c r="BB110" s="3" t="n">
        <f aca="true">-10*LN(1-RAND())</f>
        <v>12.8538065029355</v>
      </c>
      <c r="BC110" s="3" t="n">
        <f aca="true">-10*LN(1-RAND())</f>
        <v>15.3337982414064</v>
      </c>
      <c r="BD110" s="3" t="n">
        <f aca="true">-10*LN(1-RAND())</f>
        <v>8.50712498790228</v>
      </c>
      <c r="BE110" s="3" t="n">
        <f aca="true">-10*LN(1-RAND())</f>
        <v>7.24227430527191</v>
      </c>
      <c r="BF110" s="3" t="n">
        <f aca="true">-10*LN(1-RAND())</f>
        <v>0.705470161073472</v>
      </c>
      <c r="BG110" s="3" t="n">
        <f aca="true">-10*LN(1-RAND())</f>
        <v>8.28743272801268</v>
      </c>
      <c r="BH110" s="3" t="n">
        <f aca="true">-10*LN(1-RAND())</f>
        <v>2.95147831154475</v>
      </c>
      <c r="BI110" s="3" t="n">
        <f aca="true">-10*LN(1-RAND())</f>
        <v>28.0892166755113</v>
      </c>
      <c r="BJ110" s="3" t="n">
        <f aca="true">-10*LN(1-RAND())</f>
        <v>0.111078482025932</v>
      </c>
      <c r="BK110" s="3" t="n">
        <f aca="true">-10*LN(1-RAND())</f>
        <v>0.993918814973948</v>
      </c>
      <c r="BL110" s="3" t="n">
        <f aca="true">-10*LN(1-RAND())</f>
        <v>3.87168639143432</v>
      </c>
      <c r="BM110" s="3" t="n">
        <f aca="true">-10*LN(1-RAND())</f>
        <v>0.5205543563544</v>
      </c>
      <c r="BN110" s="3" t="n">
        <f aca="true">-10*LN(1-RAND())</f>
        <v>15.9240618635729</v>
      </c>
      <c r="BO110" s="3" t="n">
        <f aca="true">-10*LN(1-RAND())</f>
        <v>14.4566781231256</v>
      </c>
      <c r="BP110" s="3" t="n">
        <f aca="true">-10*LN(1-RAND())</f>
        <v>9.33875327184491</v>
      </c>
      <c r="BQ110" s="3" t="n">
        <f aca="true">-10*LN(1-RAND())</f>
        <v>7.00212828213658</v>
      </c>
      <c r="BR110" s="3" t="n">
        <f aca="true">-10*LN(1-RAND())</f>
        <v>0.879384594320282</v>
      </c>
      <c r="BS110" s="3" t="n">
        <f aca="true">-10*LN(1-RAND())</f>
        <v>4.8007430083338</v>
      </c>
      <c r="BT110" s="3" t="n">
        <f aca="true">-10*LN(1-RAND())</f>
        <v>25.3782676705464</v>
      </c>
      <c r="BU110" s="3" t="n">
        <f aca="true">-10*LN(1-RAND())</f>
        <v>9.16235152209696</v>
      </c>
      <c r="BV110" s="3" t="n">
        <f aca="true">-10*LN(1-RAND())</f>
        <v>26.6701600200591</v>
      </c>
      <c r="BW110" s="3" t="n">
        <f aca="true">-10*LN(1-RAND())</f>
        <v>22.227613259958</v>
      </c>
      <c r="BX110" s="3" t="n">
        <f aca="true">-10*LN(1-RAND())</f>
        <v>7.31825737724959</v>
      </c>
      <c r="BY110" s="3" t="n">
        <f aca="true">-10*LN(1-RAND())</f>
        <v>1.70266776003821</v>
      </c>
      <c r="BZ110" s="3" t="n">
        <f aca="true">-10*LN(1-RAND())</f>
        <v>7.09217949644193</v>
      </c>
      <c r="CA110" s="3" t="n">
        <f aca="true">-10*LN(1-RAND())</f>
        <v>24.327245105134</v>
      </c>
      <c r="CB110" s="3" t="n">
        <f aca="true">-10*LN(1-RAND())</f>
        <v>4.48631643995977</v>
      </c>
      <c r="CC110" s="3" t="n">
        <f aca="true">-10*LN(1-RAND())</f>
        <v>2.53484701692401</v>
      </c>
      <c r="CD110" s="3" t="n">
        <f aca="true">-10*LN(1-RAND())</f>
        <v>10.6036824372687</v>
      </c>
      <c r="CE110" s="3" t="n">
        <f aca="true">-10*LN(1-RAND())</f>
        <v>7.34552614957259</v>
      </c>
      <c r="CF110" s="3" t="n">
        <f aca="true">-10*LN(1-RAND())</f>
        <v>5.9183738590786</v>
      </c>
      <c r="CG110" s="3" t="n">
        <f aca="true">-10*LN(1-RAND())</f>
        <v>22.9397783631011</v>
      </c>
      <c r="CH110" s="3" t="n">
        <f aca="true">-10*LN(1-RAND())</f>
        <v>2.4649887177664</v>
      </c>
      <c r="CI110" s="3" t="n">
        <f aca="true">-10*LN(1-RAND())</f>
        <v>2.75838436267349</v>
      </c>
      <c r="CJ110" s="3" t="n">
        <f aca="true">-10*LN(1-RAND())</f>
        <v>2.56730279979213</v>
      </c>
      <c r="CK110" s="3" t="n">
        <f aca="true">-10*LN(1-RAND())</f>
        <v>29.1258413323944</v>
      </c>
      <c r="CL110" s="3" t="n">
        <f aca="true">-10*LN(1-RAND())</f>
        <v>8.90016003234479</v>
      </c>
      <c r="CM110" s="3" t="n">
        <f aca="true">-10*LN(1-RAND())</f>
        <v>7.61363971314656</v>
      </c>
      <c r="CN110" s="3" t="n">
        <f aca="true">-10*LN(1-RAND())</f>
        <v>37.7659155131306</v>
      </c>
      <c r="CO110" s="3" t="n">
        <f aca="true">-10*LN(1-RAND())</f>
        <v>6.35427345521954</v>
      </c>
      <c r="CP110" s="3" t="n">
        <f aca="true">-10*LN(1-RAND())</f>
        <v>9.2608987161431</v>
      </c>
      <c r="CQ110" s="3" t="n">
        <f aca="true">-10*LN(1-RAND())</f>
        <v>10.1317081565006</v>
      </c>
      <c r="CR110" s="3" t="n">
        <f aca="true">-10*LN(1-RAND())</f>
        <v>10.7719020164306</v>
      </c>
      <c r="CS110" s="3" t="n">
        <f aca="true">-10*LN(1-RAND())</f>
        <v>58.1633203707188</v>
      </c>
      <c r="CT110" s="3" t="n">
        <f aca="true">-10*LN(1-RAND())</f>
        <v>22.0354993899011</v>
      </c>
      <c r="CU110" s="3" t="n">
        <f aca="true">-10*LN(1-RAND())</f>
        <v>7.12117894856278</v>
      </c>
      <c r="CV110" s="3" t="n">
        <f aca="true">-10*LN(1-RAND())</f>
        <v>11.6938483432951</v>
      </c>
      <c r="CW110" s="3" t="n">
        <f aca="true">-10*LN(1-RAND())</f>
        <v>14.6806570376494</v>
      </c>
      <c r="CX110" s="3" t="n">
        <f aca="true">-10*LN(1-RAND())</f>
        <v>34.52080527339</v>
      </c>
    </row>
    <row r="111" customFormat="false" ht="12.75" hidden="false" customHeight="false" outlineLevel="0" collapsed="false">
      <c r="C111" s="3" t="n">
        <f aca="true">-10*LN(1-RAND())</f>
        <v>3.66410243481407</v>
      </c>
      <c r="D111" s="3" t="n">
        <f aca="true">-10*LN(1-RAND())</f>
        <v>11.9343468997625</v>
      </c>
      <c r="E111" s="3" t="n">
        <f aca="true">-10*LN(1-RAND())</f>
        <v>12.2627178343748</v>
      </c>
      <c r="F111" s="3" t="n">
        <f aca="true">-10*LN(1-RAND())</f>
        <v>28.7721981936501</v>
      </c>
      <c r="G111" s="3" t="n">
        <f aca="true">-10*LN(1-RAND())</f>
        <v>20.737718768827</v>
      </c>
      <c r="H111" s="3" t="n">
        <f aca="true">-10*LN(1-RAND())</f>
        <v>2.19093764462315</v>
      </c>
      <c r="I111" s="3" t="n">
        <f aca="true">-10*LN(1-RAND())</f>
        <v>2.61003742148241</v>
      </c>
      <c r="J111" s="3" t="n">
        <f aca="true">-10*LN(1-RAND())</f>
        <v>44.0386894007189</v>
      </c>
      <c r="K111" s="3" t="n">
        <f aca="true">-10*LN(1-RAND())</f>
        <v>3.6279445986675</v>
      </c>
      <c r="L111" s="3" t="n">
        <f aca="true">-10*LN(1-RAND())</f>
        <v>18.4729056715846</v>
      </c>
      <c r="M111" s="3" t="n">
        <f aca="true">-10*LN(1-RAND())</f>
        <v>4.79182676831695</v>
      </c>
      <c r="N111" s="3" t="n">
        <f aca="true">-10*LN(1-RAND())</f>
        <v>1.08576696472626</v>
      </c>
      <c r="O111" s="3" t="n">
        <f aca="true">-10*LN(1-RAND())</f>
        <v>20.8374900449763</v>
      </c>
      <c r="P111" s="3" t="n">
        <f aca="true">-10*LN(1-RAND())</f>
        <v>5.65229259850895</v>
      </c>
      <c r="Q111" s="3" t="n">
        <f aca="true">-10*LN(1-RAND())</f>
        <v>16.7224504846444</v>
      </c>
      <c r="R111" s="3" t="n">
        <f aca="true">-10*LN(1-RAND())</f>
        <v>9.6458509407384</v>
      </c>
      <c r="S111" s="3" t="n">
        <f aca="true">-10*LN(1-RAND())</f>
        <v>2.88115349812105</v>
      </c>
      <c r="T111" s="3" t="n">
        <f aca="true">-10*LN(1-RAND())</f>
        <v>4.59952492004296</v>
      </c>
      <c r="U111" s="3" t="n">
        <f aca="true">-10*LN(1-RAND())</f>
        <v>2.39315401233793</v>
      </c>
      <c r="V111" s="3" t="n">
        <f aca="true">-10*LN(1-RAND())</f>
        <v>14.9983873794467</v>
      </c>
      <c r="W111" s="3" t="n">
        <f aca="true">-10*LN(1-RAND())</f>
        <v>5.80178227546379</v>
      </c>
      <c r="X111" s="3" t="n">
        <f aca="true">-10*LN(1-RAND())</f>
        <v>10.6925443788239</v>
      </c>
      <c r="Y111" s="3" t="n">
        <f aca="true">-10*LN(1-RAND())</f>
        <v>6.60291942113934</v>
      </c>
      <c r="Z111" s="3" t="n">
        <f aca="true">-10*LN(1-RAND())</f>
        <v>11.4172869654913</v>
      </c>
      <c r="AA111" s="3" t="n">
        <f aca="true">-10*LN(1-RAND())</f>
        <v>17.2832563883671</v>
      </c>
      <c r="AB111" s="3" t="n">
        <f aca="true">-10*LN(1-RAND())</f>
        <v>11.4485399047151</v>
      </c>
      <c r="AC111" s="3" t="n">
        <f aca="true">-10*LN(1-RAND())</f>
        <v>2.55446471077394</v>
      </c>
      <c r="AD111" s="3" t="n">
        <f aca="true">-10*LN(1-RAND())</f>
        <v>12.9876468711144</v>
      </c>
      <c r="AE111" s="3" t="n">
        <f aca="true">-10*LN(1-RAND())</f>
        <v>7.27300968755681</v>
      </c>
      <c r="AF111" s="3" t="n">
        <f aca="true">-10*LN(1-RAND())</f>
        <v>9.26933845539471</v>
      </c>
      <c r="AG111" s="3" t="n">
        <f aca="true">-10*LN(1-RAND())</f>
        <v>1.20788801149543</v>
      </c>
      <c r="AH111" s="3" t="n">
        <f aca="true">-10*LN(1-RAND())</f>
        <v>2.61163206407046</v>
      </c>
      <c r="AI111" s="3" t="n">
        <f aca="true">-10*LN(1-RAND())</f>
        <v>0.544162568128806</v>
      </c>
      <c r="AJ111" s="3" t="n">
        <f aca="true">-10*LN(1-RAND())</f>
        <v>36.4412486914912</v>
      </c>
      <c r="AK111" s="3" t="n">
        <f aca="true">-10*LN(1-RAND())</f>
        <v>2.4435036825817</v>
      </c>
      <c r="AL111" s="3" t="n">
        <f aca="true">-10*LN(1-RAND())</f>
        <v>9.16947708610669</v>
      </c>
      <c r="AM111" s="3" t="n">
        <f aca="true">-10*LN(1-RAND())</f>
        <v>1.61498368302605</v>
      </c>
      <c r="AN111" s="3" t="n">
        <f aca="true">-10*LN(1-RAND())</f>
        <v>4.77773452362595</v>
      </c>
      <c r="AO111" s="3" t="n">
        <f aca="true">-10*LN(1-RAND())</f>
        <v>10.3297557754167</v>
      </c>
      <c r="AP111" s="3" t="n">
        <f aca="true">-10*LN(1-RAND())</f>
        <v>5.99332440854505</v>
      </c>
      <c r="AQ111" s="3" t="n">
        <f aca="true">-10*LN(1-RAND())</f>
        <v>4.36328926044742</v>
      </c>
      <c r="AR111" s="3" t="n">
        <f aca="true">-10*LN(1-RAND())</f>
        <v>3.15492369643595</v>
      </c>
      <c r="AS111" s="3" t="n">
        <f aca="true">-10*LN(1-RAND())</f>
        <v>6.48813528584676</v>
      </c>
      <c r="AT111" s="3" t="n">
        <f aca="true">-10*LN(1-RAND())</f>
        <v>4.65268523929452</v>
      </c>
      <c r="AU111" s="3" t="n">
        <f aca="true">-10*LN(1-RAND())</f>
        <v>19.4366929347699</v>
      </c>
      <c r="AV111" s="3" t="n">
        <f aca="true">-10*LN(1-RAND())</f>
        <v>24.5668061615973</v>
      </c>
      <c r="AW111" s="3" t="n">
        <f aca="true">-10*LN(1-RAND())</f>
        <v>1.55136079575274</v>
      </c>
      <c r="AX111" s="3" t="n">
        <f aca="true">-10*LN(1-RAND())</f>
        <v>0.991800348579082</v>
      </c>
      <c r="AY111" s="3" t="n">
        <f aca="true">-10*LN(1-RAND())</f>
        <v>12.7411812801215</v>
      </c>
      <c r="AZ111" s="3" t="n">
        <f aca="true">-10*LN(1-RAND())</f>
        <v>21.5611331541671</v>
      </c>
      <c r="BA111" s="3" t="n">
        <f aca="true">-10*LN(1-RAND())</f>
        <v>4.56934313358382</v>
      </c>
      <c r="BB111" s="3" t="n">
        <f aca="true">-10*LN(1-RAND())</f>
        <v>1.16364955115393</v>
      </c>
      <c r="BC111" s="3" t="n">
        <f aca="true">-10*LN(1-RAND())</f>
        <v>8.74897599035974</v>
      </c>
      <c r="BD111" s="3" t="n">
        <f aca="true">-10*LN(1-RAND())</f>
        <v>1.77037178961593</v>
      </c>
      <c r="BE111" s="3" t="n">
        <f aca="true">-10*LN(1-RAND())</f>
        <v>2.37902624745721</v>
      </c>
      <c r="BF111" s="3" t="n">
        <f aca="true">-10*LN(1-RAND())</f>
        <v>4.56757734799889</v>
      </c>
      <c r="BG111" s="3" t="n">
        <f aca="true">-10*LN(1-RAND())</f>
        <v>4.4331726357462</v>
      </c>
      <c r="BH111" s="3" t="n">
        <f aca="true">-10*LN(1-RAND())</f>
        <v>4.476809902614</v>
      </c>
      <c r="BI111" s="3" t="n">
        <f aca="true">-10*LN(1-RAND())</f>
        <v>8.11547202545788</v>
      </c>
      <c r="BJ111" s="3" t="n">
        <f aca="true">-10*LN(1-RAND())</f>
        <v>8.98468654880256</v>
      </c>
      <c r="BK111" s="3" t="n">
        <f aca="true">-10*LN(1-RAND())</f>
        <v>2.94955019890323</v>
      </c>
      <c r="BL111" s="3" t="n">
        <f aca="true">-10*LN(1-RAND())</f>
        <v>7.59247515329878</v>
      </c>
      <c r="BM111" s="3" t="n">
        <f aca="true">-10*LN(1-RAND())</f>
        <v>4.48676935932501</v>
      </c>
      <c r="BN111" s="3" t="n">
        <f aca="true">-10*LN(1-RAND())</f>
        <v>2.27914920688504</v>
      </c>
      <c r="BO111" s="3" t="n">
        <f aca="true">-10*LN(1-RAND())</f>
        <v>5.24662248299584</v>
      </c>
      <c r="BP111" s="3" t="n">
        <f aca="true">-10*LN(1-RAND())</f>
        <v>37.8070169236339</v>
      </c>
      <c r="BQ111" s="3" t="n">
        <f aca="true">-10*LN(1-RAND())</f>
        <v>19.0093574367281</v>
      </c>
      <c r="BR111" s="3" t="n">
        <f aca="true">-10*LN(1-RAND())</f>
        <v>1.56900494562385</v>
      </c>
      <c r="BS111" s="3" t="n">
        <f aca="true">-10*LN(1-RAND())</f>
        <v>11.3510912841664</v>
      </c>
      <c r="BT111" s="3" t="n">
        <f aca="true">-10*LN(1-RAND())</f>
        <v>8.44245182758404</v>
      </c>
      <c r="BU111" s="3" t="n">
        <f aca="true">-10*LN(1-RAND())</f>
        <v>1.92121293143252</v>
      </c>
      <c r="BV111" s="3" t="n">
        <f aca="true">-10*LN(1-RAND())</f>
        <v>1.36538694587592</v>
      </c>
      <c r="BW111" s="3" t="n">
        <f aca="true">-10*LN(1-RAND())</f>
        <v>4.79649935078077</v>
      </c>
      <c r="BX111" s="3" t="n">
        <f aca="true">-10*LN(1-RAND())</f>
        <v>10.6629855023174</v>
      </c>
      <c r="BY111" s="3" t="n">
        <f aca="true">-10*LN(1-RAND())</f>
        <v>16.6244177534622</v>
      </c>
      <c r="BZ111" s="3" t="n">
        <f aca="true">-10*LN(1-RAND())</f>
        <v>1.71334891876027</v>
      </c>
      <c r="CA111" s="3" t="n">
        <f aca="true">-10*LN(1-RAND())</f>
        <v>11.0909569618005</v>
      </c>
      <c r="CB111" s="3" t="n">
        <f aca="true">-10*LN(1-RAND())</f>
        <v>15.0322722089543</v>
      </c>
      <c r="CC111" s="3" t="n">
        <f aca="true">-10*LN(1-RAND())</f>
        <v>14.7494396710139</v>
      </c>
      <c r="CD111" s="3" t="n">
        <f aca="true">-10*LN(1-RAND())</f>
        <v>21.0085103157738</v>
      </c>
      <c r="CE111" s="3" t="n">
        <f aca="true">-10*LN(1-RAND())</f>
        <v>4.94215630819761</v>
      </c>
      <c r="CF111" s="3" t="n">
        <f aca="true">-10*LN(1-RAND())</f>
        <v>5.70949577969077</v>
      </c>
      <c r="CG111" s="3" t="n">
        <f aca="true">-10*LN(1-RAND())</f>
        <v>3.28611240374475</v>
      </c>
      <c r="CH111" s="3" t="n">
        <f aca="true">-10*LN(1-RAND())</f>
        <v>39.8886201107401</v>
      </c>
      <c r="CI111" s="3" t="n">
        <f aca="true">-10*LN(1-RAND())</f>
        <v>1.60481398241831</v>
      </c>
      <c r="CJ111" s="3" t="n">
        <f aca="true">-10*LN(1-RAND())</f>
        <v>45.2052983786274</v>
      </c>
      <c r="CK111" s="3" t="n">
        <f aca="true">-10*LN(1-RAND())</f>
        <v>13.2321516183687</v>
      </c>
      <c r="CL111" s="3" t="n">
        <f aca="true">-10*LN(1-RAND())</f>
        <v>1.57296474935295</v>
      </c>
      <c r="CM111" s="3" t="n">
        <f aca="true">-10*LN(1-RAND())</f>
        <v>3.14322316305967</v>
      </c>
      <c r="CN111" s="3" t="n">
        <f aca="true">-10*LN(1-RAND())</f>
        <v>6.97907507976122</v>
      </c>
      <c r="CO111" s="3" t="n">
        <f aca="true">-10*LN(1-RAND())</f>
        <v>9.3254684325074</v>
      </c>
      <c r="CP111" s="3" t="n">
        <f aca="true">-10*LN(1-RAND())</f>
        <v>8.40087603780615</v>
      </c>
      <c r="CQ111" s="3" t="n">
        <f aca="true">-10*LN(1-RAND())</f>
        <v>0.802371774237997</v>
      </c>
      <c r="CR111" s="3" t="n">
        <f aca="true">-10*LN(1-RAND())</f>
        <v>9.55310325347981</v>
      </c>
      <c r="CS111" s="3" t="n">
        <f aca="true">-10*LN(1-RAND())</f>
        <v>5.75770582927254</v>
      </c>
      <c r="CT111" s="3" t="n">
        <f aca="true">-10*LN(1-RAND())</f>
        <v>3.28687006137609</v>
      </c>
      <c r="CU111" s="3" t="n">
        <f aca="true">-10*LN(1-RAND())</f>
        <v>7.23599517184905</v>
      </c>
      <c r="CV111" s="3" t="n">
        <f aca="true">-10*LN(1-RAND())</f>
        <v>8.15989877433239</v>
      </c>
      <c r="CW111" s="3" t="n">
        <f aca="true">-10*LN(1-RAND())</f>
        <v>9.82092769747736</v>
      </c>
      <c r="CX111" s="3" t="n">
        <f aca="true">-10*LN(1-RAND())</f>
        <v>18.3467043456269</v>
      </c>
    </row>
    <row r="112" customFormat="false" ht="12.75" hidden="false" customHeight="false" outlineLevel="0" collapsed="false">
      <c r="C112" s="3" t="n">
        <f aca="true">-10*LN(1-RAND())</f>
        <v>10.5200872531766</v>
      </c>
      <c r="D112" s="3" t="n">
        <f aca="true">-10*LN(1-RAND())</f>
        <v>0.86852132081603</v>
      </c>
      <c r="E112" s="3" t="n">
        <f aca="true">-10*LN(1-RAND())</f>
        <v>2.33355260719806</v>
      </c>
      <c r="F112" s="3" t="n">
        <f aca="true">-10*LN(1-RAND())</f>
        <v>9.36445588951811</v>
      </c>
      <c r="G112" s="3" t="n">
        <f aca="true">-10*LN(1-RAND())</f>
        <v>23.4039145255777</v>
      </c>
      <c r="H112" s="3" t="n">
        <f aca="true">-10*LN(1-RAND())</f>
        <v>9.22514964896363</v>
      </c>
      <c r="I112" s="3" t="n">
        <f aca="true">-10*LN(1-RAND())</f>
        <v>4.01125053817887</v>
      </c>
      <c r="J112" s="3" t="n">
        <f aca="true">-10*LN(1-RAND())</f>
        <v>8.46567802222122</v>
      </c>
      <c r="K112" s="3" t="n">
        <f aca="true">-10*LN(1-RAND())</f>
        <v>22.5358421817159</v>
      </c>
      <c r="L112" s="3" t="n">
        <f aca="true">-10*LN(1-RAND())</f>
        <v>10.3573517432582</v>
      </c>
      <c r="M112" s="3" t="n">
        <f aca="true">-10*LN(1-RAND())</f>
        <v>10.8105177087188</v>
      </c>
      <c r="N112" s="3" t="n">
        <f aca="true">-10*LN(1-RAND())</f>
        <v>2.94376284468475</v>
      </c>
      <c r="O112" s="3" t="n">
        <f aca="true">-10*LN(1-RAND())</f>
        <v>1.46592602908035</v>
      </c>
      <c r="P112" s="3" t="n">
        <f aca="true">-10*LN(1-RAND())</f>
        <v>5.14092574398656</v>
      </c>
      <c r="Q112" s="3" t="n">
        <f aca="true">-10*LN(1-RAND())</f>
        <v>6.51168457374873</v>
      </c>
      <c r="R112" s="3" t="n">
        <f aca="true">-10*LN(1-RAND())</f>
        <v>6.58679091933759</v>
      </c>
      <c r="S112" s="3" t="n">
        <f aca="true">-10*LN(1-RAND())</f>
        <v>8.28972520943385</v>
      </c>
      <c r="T112" s="3" t="n">
        <f aca="true">-10*LN(1-RAND())</f>
        <v>5.6061620539275</v>
      </c>
      <c r="U112" s="3" t="n">
        <f aca="true">-10*LN(1-RAND())</f>
        <v>0.617371150419987</v>
      </c>
      <c r="V112" s="3" t="n">
        <f aca="true">-10*LN(1-RAND())</f>
        <v>1.11437101415557</v>
      </c>
      <c r="W112" s="3" t="n">
        <f aca="true">-10*LN(1-RAND())</f>
        <v>1.02882603643461</v>
      </c>
      <c r="X112" s="3" t="n">
        <f aca="true">-10*LN(1-RAND())</f>
        <v>28.1524946959739</v>
      </c>
      <c r="Y112" s="3" t="n">
        <f aca="true">-10*LN(1-RAND())</f>
        <v>4.85761131517518</v>
      </c>
      <c r="Z112" s="3" t="n">
        <f aca="true">-10*LN(1-RAND())</f>
        <v>2.50857272185332</v>
      </c>
      <c r="AA112" s="3" t="n">
        <f aca="true">-10*LN(1-RAND())</f>
        <v>2.37546033142678</v>
      </c>
      <c r="AB112" s="3" t="n">
        <f aca="true">-10*LN(1-RAND())</f>
        <v>13.6987371161285</v>
      </c>
      <c r="AC112" s="3" t="n">
        <f aca="true">-10*LN(1-RAND())</f>
        <v>17.5691635195702</v>
      </c>
      <c r="AD112" s="3" t="n">
        <f aca="true">-10*LN(1-RAND())</f>
        <v>29.9261252307275</v>
      </c>
      <c r="AE112" s="3" t="n">
        <f aca="true">-10*LN(1-RAND())</f>
        <v>9.00477500832085</v>
      </c>
      <c r="AF112" s="3" t="n">
        <f aca="true">-10*LN(1-RAND())</f>
        <v>14.4970463272595</v>
      </c>
      <c r="AG112" s="3" t="n">
        <f aca="true">-10*LN(1-RAND())</f>
        <v>9.25997257561469</v>
      </c>
      <c r="AH112" s="3" t="n">
        <f aca="true">-10*LN(1-RAND())</f>
        <v>39.6176982480006</v>
      </c>
      <c r="AI112" s="3" t="n">
        <f aca="true">-10*LN(1-RAND())</f>
        <v>7.5619111515797</v>
      </c>
      <c r="AJ112" s="3" t="n">
        <f aca="true">-10*LN(1-RAND())</f>
        <v>1.06816199189981</v>
      </c>
      <c r="AK112" s="3" t="n">
        <f aca="true">-10*LN(1-RAND())</f>
        <v>7.41562048013489</v>
      </c>
      <c r="AL112" s="3" t="n">
        <f aca="true">-10*LN(1-RAND())</f>
        <v>13.0795178306521</v>
      </c>
      <c r="AM112" s="3" t="n">
        <f aca="true">-10*LN(1-RAND())</f>
        <v>10.9367886529159</v>
      </c>
      <c r="AN112" s="3" t="n">
        <f aca="true">-10*LN(1-RAND())</f>
        <v>6.48937183132008</v>
      </c>
      <c r="AO112" s="3" t="n">
        <f aca="true">-10*LN(1-RAND())</f>
        <v>7.63098338874945</v>
      </c>
      <c r="AP112" s="3" t="n">
        <f aca="true">-10*LN(1-RAND())</f>
        <v>1.96551211976077</v>
      </c>
      <c r="AQ112" s="3" t="n">
        <f aca="true">-10*LN(1-RAND())</f>
        <v>4.56450891722501</v>
      </c>
      <c r="AR112" s="3" t="n">
        <f aca="true">-10*LN(1-RAND())</f>
        <v>0.0377830497807393</v>
      </c>
      <c r="AS112" s="3" t="n">
        <f aca="true">-10*LN(1-RAND())</f>
        <v>16.5613969297601</v>
      </c>
      <c r="AT112" s="3" t="n">
        <f aca="true">-10*LN(1-RAND())</f>
        <v>10.108435803424</v>
      </c>
      <c r="AU112" s="3" t="n">
        <f aca="true">-10*LN(1-RAND())</f>
        <v>12.3599080327307</v>
      </c>
      <c r="AV112" s="3" t="n">
        <f aca="true">-10*LN(1-RAND())</f>
        <v>3.59554501568185</v>
      </c>
      <c r="AW112" s="3" t="n">
        <f aca="true">-10*LN(1-RAND())</f>
        <v>6.58942030054886</v>
      </c>
      <c r="AX112" s="3" t="n">
        <f aca="true">-10*LN(1-RAND())</f>
        <v>2.28706493093868</v>
      </c>
      <c r="AY112" s="3" t="n">
        <f aca="true">-10*LN(1-RAND())</f>
        <v>1.51489867263916</v>
      </c>
      <c r="AZ112" s="3" t="n">
        <f aca="true">-10*LN(1-RAND())</f>
        <v>0.270690575711014</v>
      </c>
      <c r="BA112" s="3" t="n">
        <f aca="true">-10*LN(1-RAND())</f>
        <v>6.43569166718281</v>
      </c>
      <c r="BB112" s="3" t="n">
        <f aca="true">-10*LN(1-RAND())</f>
        <v>1.48461628432745</v>
      </c>
      <c r="BC112" s="3" t="n">
        <f aca="true">-10*LN(1-RAND())</f>
        <v>8.63422339388838</v>
      </c>
      <c r="BD112" s="3" t="n">
        <f aca="true">-10*LN(1-RAND())</f>
        <v>23.3197312092467</v>
      </c>
      <c r="BE112" s="3" t="n">
        <f aca="true">-10*LN(1-RAND())</f>
        <v>7.78501564758587</v>
      </c>
      <c r="BF112" s="3" t="n">
        <f aca="true">-10*LN(1-RAND())</f>
        <v>40.4556115683267</v>
      </c>
      <c r="BG112" s="3" t="n">
        <f aca="true">-10*LN(1-RAND())</f>
        <v>20.9079475699352</v>
      </c>
      <c r="BH112" s="3" t="n">
        <f aca="true">-10*LN(1-RAND())</f>
        <v>21.3853244060573</v>
      </c>
      <c r="BI112" s="3" t="n">
        <f aca="true">-10*LN(1-RAND())</f>
        <v>3.14227935923862</v>
      </c>
      <c r="BJ112" s="3" t="n">
        <f aca="true">-10*LN(1-RAND())</f>
        <v>30.1403129866521</v>
      </c>
      <c r="BK112" s="3" t="n">
        <f aca="true">-10*LN(1-RAND())</f>
        <v>9.01838354038216</v>
      </c>
      <c r="BL112" s="3" t="n">
        <f aca="true">-10*LN(1-RAND())</f>
        <v>6.40801092055273</v>
      </c>
      <c r="BM112" s="3" t="n">
        <f aca="true">-10*LN(1-RAND())</f>
        <v>51.9221930114829</v>
      </c>
      <c r="BN112" s="3" t="n">
        <f aca="true">-10*LN(1-RAND())</f>
        <v>0.883447307944746</v>
      </c>
      <c r="BO112" s="3" t="n">
        <f aca="true">-10*LN(1-RAND())</f>
        <v>0.330715540949061</v>
      </c>
      <c r="BP112" s="3" t="n">
        <f aca="true">-10*LN(1-RAND())</f>
        <v>4.54894629488464</v>
      </c>
      <c r="BQ112" s="3" t="n">
        <f aca="true">-10*LN(1-RAND())</f>
        <v>8.12693506844703</v>
      </c>
      <c r="BR112" s="3" t="n">
        <f aca="true">-10*LN(1-RAND())</f>
        <v>7.53369232113885</v>
      </c>
      <c r="BS112" s="3" t="n">
        <f aca="true">-10*LN(1-RAND())</f>
        <v>0.449651906377243</v>
      </c>
      <c r="BT112" s="3" t="n">
        <f aca="true">-10*LN(1-RAND())</f>
        <v>16.4231965048189</v>
      </c>
      <c r="BU112" s="3" t="n">
        <f aca="true">-10*LN(1-RAND())</f>
        <v>12.1932372841479</v>
      </c>
      <c r="BV112" s="3" t="n">
        <f aca="true">-10*LN(1-RAND())</f>
        <v>1.9914809292335</v>
      </c>
      <c r="BW112" s="3" t="n">
        <f aca="true">-10*LN(1-RAND())</f>
        <v>36.9479497154304</v>
      </c>
      <c r="BX112" s="3" t="n">
        <f aca="true">-10*LN(1-RAND())</f>
        <v>2.68600566205652</v>
      </c>
      <c r="BY112" s="3" t="n">
        <f aca="true">-10*LN(1-RAND())</f>
        <v>0.496213781524613</v>
      </c>
      <c r="BZ112" s="3" t="n">
        <f aca="true">-10*LN(1-RAND())</f>
        <v>0.647615180600834</v>
      </c>
      <c r="CA112" s="3" t="n">
        <f aca="true">-10*LN(1-RAND())</f>
        <v>16.325749862926</v>
      </c>
      <c r="CB112" s="3" t="n">
        <f aca="true">-10*LN(1-RAND())</f>
        <v>15.0261360436962</v>
      </c>
      <c r="CC112" s="3" t="n">
        <f aca="true">-10*LN(1-RAND())</f>
        <v>3.76076486059306</v>
      </c>
      <c r="CD112" s="3" t="n">
        <f aca="true">-10*LN(1-RAND())</f>
        <v>6.21953548605747</v>
      </c>
      <c r="CE112" s="3" t="n">
        <f aca="true">-10*LN(1-RAND())</f>
        <v>1.48277157305998</v>
      </c>
      <c r="CF112" s="3" t="n">
        <f aca="true">-10*LN(1-RAND())</f>
        <v>0.935172862321593</v>
      </c>
      <c r="CG112" s="3" t="n">
        <f aca="true">-10*LN(1-RAND())</f>
        <v>7.28268413762789</v>
      </c>
      <c r="CH112" s="3" t="n">
        <f aca="true">-10*LN(1-RAND())</f>
        <v>4.9526071612718</v>
      </c>
      <c r="CI112" s="3" t="n">
        <f aca="true">-10*LN(1-RAND())</f>
        <v>9.29870554713403</v>
      </c>
      <c r="CJ112" s="3" t="n">
        <f aca="true">-10*LN(1-RAND())</f>
        <v>23.8577862393183</v>
      </c>
      <c r="CK112" s="3" t="n">
        <f aca="true">-10*LN(1-RAND())</f>
        <v>15.8427434898457</v>
      </c>
      <c r="CL112" s="3" t="n">
        <f aca="true">-10*LN(1-RAND())</f>
        <v>4.33286441053863</v>
      </c>
      <c r="CM112" s="3" t="n">
        <f aca="true">-10*LN(1-RAND())</f>
        <v>10.5854275169818</v>
      </c>
      <c r="CN112" s="3" t="n">
        <f aca="true">-10*LN(1-RAND())</f>
        <v>2.30196787718197</v>
      </c>
      <c r="CO112" s="3" t="n">
        <f aca="true">-10*LN(1-RAND())</f>
        <v>11.8860683374112</v>
      </c>
      <c r="CP112" s="3" t="n">
        <f aca="true">-10*LN(1-RAND())</f>
        <v>16.2024060556007</v>
      </c>
      <c r="CQ112" s="3" t="n">
        <f aca="true">-10*LN(1-RAND())</f>
        <v>13.7593985713065</v>
      </c>
      <c r="CR112" s="3" t="n">
        <f aca="true">-10*LN(1-RAND())</f>
        <v>1.14078255100696</v>
      </c>
      <c r="CS112" s="3" t="n">
        <f aca="true">-10*LN(1-RAND())</f>
        <v>4.75740470242009</v>
      </c>
      <c r="CT112" s="3" t="n">
        <f aca="true">-10*LN(1-RAND())</f>
        <v>4.3471320074126</v>
      </c>
      <c r="CU112" s="3" t="n">
        <f aca="true">-10*LN(1-RAND())</f>
        <v>26.9543017124124</v>
      </c>
      <c r="CV112" s="3" t="n">
        <f aca="true">-10*LN(1-RAND())</f>
        <v>10.1810845227267</v>
      </c>
      <c r="CW112" s="3" t="n">
        <f aca="true">-10*LN(1-RAND())</f>
        <v>19.6218790284917</v>
      </c>
      <c r="CX112" s="3" t="n">
        <f aca="true">-10*LN(1-RAND())</f>
        <v>4.23271463146156</v>
      </c>
    </row>
    <row r="113" customFormat="false" ht="12.75" hidden="false" customHeight="false" outlineLevel="0" collapsed="false">
      <c r="C113" s="3" t="n">
        <f aca="true">-10*LN(1-RAND())</f>
        <v>2.61713165731893</v>
      </c>
      <c r="D113" s="3" t="n">
        <f aca="true">-10*LN(1-RAND())</f>
        <v>9.29659116862128</v>
      </c>
      <c r="E113" s="3" t="n">
        <f aca="true">-10*LN(1-RAND())</f>
        <v>2.99910921948688</v>
      </c>
      <c r="F113" s="3" t="n">
        <f aca="true">-10*LN(1-RAND())</f>
        <v>1.4657753685989</v>
      </c>
      <c r="G113" s="3" t="n">
        <f aca="true">-10*LN(1-RAND())</f>
        <v>4.29147925339888</v>
      </c>
      <c r="H113" s="3" t="n">
        <f aca="true">-10*LN(1-RAND())</f>
        <v>15.7944214212022</v>
      </c>
      <c r="I113" s="3" t="n">
        <f aca="true">-10*LN(1-RAND())</f>
        <v>5.97442837011805</v>
      </c>
      <c r="J113" s="3" t="n">
        <f aca="true">-10*LN(1-RAND())</f>
        <v>22.3987538636657</v>
      </c>
      <c r="K113" s="3" t="n">
        <f aca="true">-10*LN(1-RAND())</f>
        <v>3.65794393477907</v>
      </c>
      <c r="L113" s="3" t="n">
        <f aca="true">-10*LN(1-RAND())</f>
        <v>16.5001712937088</v>
      </c>
      <c r="M113" s="3" t="n">
        <f aca="true">-10*LN(1-RAND())</f>
        <v>16.2789261790906</v>
      </c>
      <c r="N113" s="3" t="n">
        <f aca="true">-10*LN(1-RAND())</f>
        <v>0.0704126814526162</v>
      </c>
      <c r="O113" s="3" t="n">
        <f aca="true">-10*LN(1-RAND())</f>
        <v>0.916339263226171</v>
      </c>
      <c r="P113" s="3" t="n">
        <f aca="true">-10*LN(1-RAND())</f>
        <v>0.903034078108447</v>
      </c>
      <c r="Q113" s="3" t="n">
        <f aca="true">-10*LN(1-RAND())</f>
        <v>1.53310069824414</v>
      </c>
      <c r="R113" s="3" t="n">
        <f aca="true">-10*LN(1-RAND())</f>
        <v>13.157705727546</v>
      </c>
      <c r="S113" s="3" t="n">
        <f aca="true">-10*LN(1-RAND())</f>
        <v>21.7516455110287</v>
      </c>
      <c r="T113" s="3" t="n">
        <f aca="true">-10*LN(1-RAND())</f>
        <v>10.3312849006205</v>
      </c>
      <c r="U113" s="3" t="n">
        <f aca="true">-10*LN(1-RAND())</f>
        <v>7.10848686114019</v>
      </c>
      <c r="V113" s="3" t="n">
        <f aca="true">-10*LN(1-RAND())</f>
        <v>3.99218691628856</v>
      </c>
      <c r="W113" s="3" t="n">
        <f aca="true">-10*LN(1-RAND())</f>
        <v>0.916337774444676</v>
      </c>
      <c r="X113" s="3" t="n">
        <f aca="true">-10*LN(1-RAND())</f>
        <v>7.32394805752698</v>
      </c>
      <c r="Y113" s="3" t="n">
        <f aca="true">-10*LN(1-RAND())</f>
        <v>9.02975902286796</v>
      </c>
      <c r="Z113" s="3" t="n">
        <f aca="true">-10*LN(1-RAND())</f>
        <v>2.41565875515331</v>
      </c>
      <c r="AA113" s="3" t="n">
        <f aca="true">-10*LN(1-RAND())</f>
        <v>4.15618612655836</v>
      </c>
      <c r="AB113" s="3" t="n">
        <f aca="true">-10*LN(1-RAND())</f>
        <v>6.18534509827375</v>
      </c>
      <c r="AC113" s="3" t="n">
        <f aca="true">-10*LN(1-RAND())</f>
        <v>5.79388226928665</v>
      </c>
      <c r="AD113" s="3" t="n">
        <f aca="true">-10*LN(1-RAND())</f>
        <v>2.54739726495535</v>
      </c>
      <c r="AE113" s="3" t="n">
        <f aca="true">-10*LN(1-RAND())</f>
        <v>12.2121255848737</v>
      </c>
      <c r="AF113" s="3" t="n">
        <f aca="true">-10*LN(1-RAND())</f>
        <v>4.20686247288565</v>
      </c>
      <c r="AG113" s="3" t="n">
        <f aca="true">-10*LN(1-RAND())</f>
        <v>10.2676281186473</v>
      </c>
      <c r="AH113" s="3" t="n">
        <f aca="true">-10*LN(1-RAND())</f>
        <v>7.40731914086474</v>
      </c>
      <c r="AI113" s="3" t="n">
        <f aca="true">-10*LN(1-RAND())</f>
        <v>21.4519585343641</v>
      </c>
      <c r="AJ113" s="3" t="n">
        <f aca="true">-10*LN(1-RAND())</f>
        <v>19.4780460464389</v>
      </c>
      <c r="AK113" s="3" t="n">
        <f aca="true">-10*LN(1-RAND())</f>
        <v>4.13525321257367</v>
      </c>
      <c r="AL113" s="3" t="n">
        <f aca="true">-10*LN(1-RAND())</f>
        <v>0.316894790119237</v>
      </c>
      <c r="AM113" s="3" t="n">
        <f aca="true">-10*LN(1-RAND())</f>
        <v>3.61876834780213</v>
      </c>
      <c r="AN113" s="3" t="n">
        <f aca="true">-10*LN(1-RAND())</f>
        <v>3.86337622863434</v>
      </c>
      <c r="AO113" s="3" t="n">
        <f aca="true">-10*LN(1-RAND())</f>
        <v>1.61570518925535</v>
      </c>
      <c r="AP113" s="3" t="n">
        <f aca="true">-10*LN(1-RAND())</f>
        <v>6.88854060009161</v>
      </c>
      <c r="AQ113" s="3" t="n">
        <f aca="true">-10*LN(1-RAND())</f>
        <v>1.75902985622617</v>
      </c>
      <c r="AR113" s="3" t="n">
        <f aca="true">-10*LN(1-RAND())</f>
        <v>20.2115843099173</v>
      </c>
      <c r="AS113" s="3" t="n">
        <f aca="true">-10*LN(1-RAND())</f>
        <v>19.2406325340312</v>
      </c>
      <c r="AT113" s="3" t="n">
        <f aca="true">-10*LN(1-RAND())</f>
        <v>24.4556143275035</v>
      </c>
      <c r="AU113" s="3" t="n">
        <f aca="true">-10*LN(1-RAND())</f>
        <v>4.41585411469036</v>
      </c>
      <c r="AV113" s="3" t="n">
        <f aca="true">-10*LN(1-RAND())</f>
        <v>3.69082966303656</v>
      </c>
      <c r="AW113" s="3" t="n">
        <f aca="true">-10*LN(1-RAND())</f>
        <v>0.371404942533988</v>
      </c>
      <c r="AX113" s="3" t="n">
        <f aca="true">-10*LN(1-RAND())</f>
        <v>0.803418476013982</v>
      </c>
      <c r="AY113" s="3" t="n">
        <f aca="true">-10*LN(1-RAND())</f>
        <v>20.4297521568059</v>
      </c>
      <c r="AZ113" s="3" t="n">
        <f aca="true">-10*LN(1-RAND())</f>
        <v>18.7725256510301</v>
      </c>
      <c r="BA113" s="3" t="n">
        <f aca="true">-10*LN(1-RAND())</f>
        <v>5.16092753824037</v>
      </c>
      <c r="BB113" s="3" t="n">
        <f aca="true">-10*LN(1-RAND())</f>
        <v>0.887269442845225</v>
      </c>
      <c r="BC113" s="3" t="n">
        <f aca="true">-10*LN(1-RAND())</f>
        <v>2.07273225352912</v>
      </c>
      <c r="BD113" s="3" t="n">
        <f aca="true">-10*LN(1-RAND())</f>
        <v>5.86019927228865</v>
      </c>
      <c r="BE113" s="3" t="n">
        <f aca="true">-10*LN(1-RAND())</f>
        <v>10.4273218619588</v>
      </c>
      <c r="BF113" s="3" t="n">
        <f aca="true">-10*LN(1-RAND())</f>
        <v>1.78981065942609</v>
      </c>
      <c r="BG113" s="3" t="n">
        <f aca="true">-10*LN(1-RAND())</f>
        <v>26.9800043487845</v>
      </c>
      <c r="BH113" s="3" t="n">
        <f aca="true">-10*LN(1-RAND())</f>
        <v>9.17812259337173</v>
      </c>
      <c r="BI113" s="3" t="n">
        <f aca="true">-10*LN(1-RAND())</f>
        <v>28.4095388340058</v>
      </c>
      <c r="BJ113" s="3" t="n">
        <f aca="true">-10*LN(1-RAND())</f>
        <v>27.8799302370194</v>
      </c>
      <c r="BK113" s="3" t="n">
        <f aca="true">-10*LN(1-RAND())</f>
        <v>1.12683163264901</v>
      </c>
      <c r="BL113" s="3" t="n">
        <f aca="true">-10*LN(1-RAND())</f>
        <v>2.00188275913086</v>
      </c>
      <c r="BM113" s="3" t="n">
        <f aca="true">-10*LN(1-RAND())</f>
        <v>22.8133225131958</v>
      </c>
      <c r="BN113" s="3" t="n">
        <f aca="true">-10*LN(1-RAND())</f>
        <v>13.2398034209936</v>
      </c>
      <c r="BO113" s="3" t="n">
        <f aca="true">-10*LN(1-RAND())</f>
        <v>1.0656776734155</v>
      </c>
      <c r="BP113" s="3" t="n">
        <f aca="true">-10*LN(1-RAND())</f>
        <v>17.4237560110983</v>
      </c>
      <c r="BQ113" s="3" t="n">
        <f aca="true">-10*LN(1-RAND())</f>
        <v>9.74692570099821</v>
      </c>
      <c r="BR113" s="3" t="n">
        <f aca="true">-10*LN(1-RAND())</f>
        <v>8.3492363857142</v>
      </c>
      <c r="BS113" s="3" t="n">
        <f aca="true">-10*LN(1-RAND())</f>
        <v>16.8105734267678</v>
      </c>
      <c r="BT113" s="3" t="n">
        <f aca="true">-10*LN(1-RAND())</f>
        <v>4.63280323516319</v>
      </c>
      <c r="BU113" s="3" t="n">
        <f aca="true">-10*LN(1-RAND())</f>
        <v>14.5892738088761</v>
      </c>
      <c r="BV113" s="3" t="n">
        <f aca="true">-10*LN(1-RAND())</f>
        <v>21.5692838061018</v>
      </c>
      <c r="BW113" s="3" t="n">
        <f aca="true">-10*LN(1-RAND())</f>
        <v>1.10891931920717</v>
      </c>
      <c r="BX113" s="3" t="n">
        <f aca="true">-10*LN(1-RAND())</f>
        <v>1.2124546719859</v>
      </c>
      <c r="BY113" s="3" t="n">
        <f aca="true">-10*LN(1-RAND())</f>
        <v>20.3744398276882</v>
      </c>
      <c r="BZ113" s="3" t="n">
        <f aca="true">-10*LN(1-RAND())</f>
        <v>5.93563244598329</v>
      </c>
      <c r="CA113" s="3" t="n">
        <f aca="true">-10*LN(1-RAND())</f>
        <v>0.318774091348069</v>
      </c>
      <c r="CB113" s="3" t="n">
        <f aca="true">-10*LN(1-RAND())</f>
        <v>3.79292972074602</v>
      </c>
      <c r="CC113" s="3" t="n">
        <f aca="true">-10*LN(1-RAND())</f>
        <v>7.57904251857848</v>
      </c>
      <c r="CD113" s="3" t="n">
        <f aca="true">-10*LN(1-RAND())</f>
        <v>2.5736556350936</v>
      </c>
      <c r="CE113" s="3" t="n">
        <f aca="true">-10*LN(1-RAND())</f>
        <v>29.7253442800082</v>
      </c>
      <c r="CF113" s="3" t="n">
        <f aca="true">-10*LN(1-RAND())</f>
        <v>10.3808887578069</v>
      </c>
      <c r="CG113" s="3" t="n">
        <f aca="true">-10*LN(1-RAND())</f>
        <v>11.9618718593534</v>
      </c>
      <c r="CH113" s="3" t="n">
        <f aca="true">-10*LN(1-RAND())</f>
        <v>8.92216977508265</v>
      </c>
      <c r="CI113" s="3" t="n">
        <f aca="true">-10*LN(1-RAND())</f>
        <v>16.7016218195437</v>
      </c>
      <c r="CJ113" s="3" t="n">
        <f aca="true">-10*LN(1-RAND())</f>
        <v>5.20160252898936</v>
      </c>
      <c r="CK113" s="3" t="n">
        <f aca="true">-10*LN(1-RAND())</f>
        <v>1.73025754256651</v>
      </c>
      <c r="CL113" s="3" t="n">
        <f aca="true">-10*LN(1-RAND())</f>
        <v>0.868398195415525</v>
      </c>
      <c r="CM113" s="3" t="n">
        <f aca="true">-10*LN(1-RAND())</f>
        <v>1.91719478232038</v>
      </c>
      <c r="CN113" s="3" t="n">
        <f aca="true">-10*LN(1-RAND())</f>
        <v>6.09669177752448</v>
      </c>
      <c r="CO113" s="3" t="n">
        <f aca="true">-10*LN(1-RAND())</f>
        <v>15.0889607426772</v>
      </c>
      <c r="CP113" s="3" t="n">
        <f aca="true">-10*LN(1-RAND())</f>
        <v>36.9610226477878</v>
      </c>
      <c r="CQ113" s="3" t="n">
        <f aca="true">-10*LN(1-RAND())</f>
        <v>2.17019212761652</v>
      </c>
      <c r="CR113" s="3" t="n">
        <f aca="true">-10*LN(1-RAND())</f>
        <v>9.60275891656429</v>
      </c>
      <c r="CS113" s="3" t="n">
        <f aca="true">-10*LN(1-RAND())</f>
        <v>25.1185792321881</v>
      </c>
      <c r="CT113" s="3" t="n">
        <f aca="true">-10*LN(1-RAND())</f>
        <v>8.88867346131855</v>
      </c>
      <c r="CU113" s="3" t="n">
        <f aca="true">-10*LN(1-RAND())</f>
        <v>31.0423180609978</v>
      </c>
      <c r="CV113" s="3" t="n">
        <f aca="true">-10*LN(1-RAND())</f>
        <v>9.53360105833052</v>
      </c>
      <c r="CW113" s="3" t="n">
        <f aca="true">-10*LN(1-RAND())</f>
        <v>6.57357531790801</v>
      </c>
      <c r="CX113" s="3" t="n">
        <f aca="true">-10*LN(1-RAND())</f>
        <v>42.5084939597108</v>
      </c>
    </row>
    <row r="114" customFormat="false" ht="12.75" hidden="false" customHeight="false" outlineLevel="0" collapsed="false">
      <c r="C114" s="3" t="n">
        <f aca="true">-10*LN(1-RAND())</f>
        <v>0.319182347563324</v>
      </c>
      <c r="D114" s="3" t="n">
        <f aca="true">-10*LN(1-RAND())</f>
        <v>9.23759995689897</v>
      </c>
      <c r="E114" s="3" t="n">
        <f aca="true">-10*LN(1-RAND())</f>
        <v>11.2730279162571</v>
      </c>
      <c r="F114" s="3" t="n">
        <f aca="true">-10*LN(1-RAND())</f>
        <v>5.39934330313943</v>
      </c>
      <c r="G114" s="3" t="n">
        <f aca="true">-10*LN(1-RAND())</f>
        <v>12.9940119373952</v>
      </c>
      <c r="H114" s="3" t="n">
        <f aca="true">-10*LN(1-RAND())</f>
        <v>30.2750448494959</v>
      </c>
      <c r="I114" s="3" t="n">
        <f aca="true">-10*LN(1-RAND())</f>
        <v>12.3674293703659</v>
      </c>
      <c r="J114" s="3" t="n">
        <f aca="true">-10*LN(1-RAND())</f>
        <v>8.0550035294705</v>
      </c>
      <c r="K114" s="3" t="n">
        <f aca="true">-10*LN(1-RAND())</f>
        <v>4.15796269505414</v>
      </c>
      <c r="L114" s="3" t="n">
        <f aca="true">-10*LN(1-RAND())</f>
        <v>25.4762203736078</v>
      </c>
      <c r="M114" s="3" t="n">
        <f aca="true">-10*LN(1-RAND())</f>
        <v>7.67903292731454</v>
      </c>
      <c r="N114" s="3" t="n">
        <f aca="true">-10*LN(1-RAND())</f>
        <v>5.95206050182542</v>
      </c>
      <c r="O114" s="3" t="n">
        <f aca="true">-10*LN(1-RAND())</f>
        <v>18.1945308210943</v>
      </c>
      <c r="P114" s="3" t="n">
        <f aca="true">-10*LN(1-RAND())</f>
        <v>6.40962232756789</v>
      </c>
      <c r="Q114" s="3" t="n">
        <f aca="true">-10*LN(1-RAND())</f>
        <v>11.8562873910779</v>
      </c>
      <c r="R114" s="3" t="n">
        <f aca="true">-10*LN(1-RAND())</f>
        <v>4.13228575552849</v>
      </c>
      <c r="S114" s="3" t="n">
        <f aca="true">-10*LN(1-RAND())</f>
        <v>20.821358298327</v>
      </c>
      <c r="T114" s="3" t="n">
        <f aca="true">-10*LN(1-RAND())</f>
        <v>11.4882746157211</v>
      </c>
      <c r="U114" s="3" t="n">
        <f aca="true">-10*LN(1-RAND())</f>
        <v>7.88251839143749</v>
      </c>
      <c r="V114" s="3" t="n">
        <f aca="true">-10*LN(1-RAND())</f>
        <v>0.426175645313259</v>
      </c>
      <c r="W114" s="3" t="n">
        <f aca="true">-10*LN(1-RAND())</f>
        <v>6.08629500658463</v>
      </c>
      <c r="X114" s="3" t="n">
        <f aca="true">-10*LN(1-RAND())</f>
        <v>17.9173588990744</v>
      </c>
      <c r="Y114" s="3" t="n">
        <f aca="true">-10*LN(1-RAND())</f>
        <v>8.07970288232663</v>
      </c>
      <c r="Z114" s="3" t="n">
        <f aca="true">-10*LN(1-RAND())</f>
        <v>6.3036719262209</v>
      </c>
      <c r="AA114" s="3" t="n">
        <f aca="true">-10*LN(1-RAND())</f>
        <v>2.29837547087453</v>
      </c>
      <c r="AB114" s="3" t="n">
        <f aca="true">-10*LN(1-RAND())</f>
        <v>9.54904165673131</v>
      </c>
      <c r="AC114" s="3" t="n">
        <f aca="true">-10*LN(1-RAND())</f>
        <v>1.19052779905197</v>
      </c>
      <c r="AD114" s="3" t="n">
        <f aca="true">-10*LN(1-RAND())</f>
        <v>31.5232467374238</v>
      </c>
      <c r="AE114" s="3" t="n">
        <f aca="true">-10*LN(1-RAND())</f>
        <v>5.60243893901692</v>
      </c>
      <c r="AF114" s="3" t="n">
        <f aca="true">-10*LN(1-RAND())</f>
        <v>6.14331920879202</v>
      </c>
      <c r="AG114" s="3" t="n">
        <f aca="true">-10*LN(1-RAND())</f>
        <v>0.723394645831633</v>
      </c>
      <c r="AH114" s="3" t="n">
        <f aca="true">-10*LN(1-RAND())</f>
        <v>5.41186581276977</v>
      </c>
      <c r="AI114" s="3" t="n">
        <f aca="true">-10*LN(1-RAND())</f>
        <v>1.73871369460411</v>
      </c>
      <c r="AJ114" s="3" t="n">
        <f aca="true">-10*LN(1-RAND())</f>
        <v>11.5148886861565</v>
      </c>
      <c r="AK114" s="3" t="n">
        <f aca="true">-10*LN(1-RAND())</f>
        <v>1.61008553024076</v>
      </c>
      <c r="AL114" s="3" t="n">
        <f aca="true">-10*LN(1-RAND())</f>
        <v>5.08701240302425</v>
      </c>
      <c r="AM114" s="3" t="n">
        <f aca="true">-10*LN(1-RAND())</f>
        <v>0.183046836806435</v>
      </c>
      <c r="AN114" s="3" t="n">
        <f aca="true">-10*LN(1-RAND())</f>
        <v>6.03332354467273</v>
      </c>
      <c r="AO114" s="3" t="n">
        <f aca="true">-10*LN(1-RAND())</f>
        <v>1.95367451638477</v>
      </c>
      <c r="AP114" s="3" t="n">
        <f aca="true">-10*LN(1-RAND())</f>
        <v>16.0591959091332</v>
      </c>
      <c r="AQ114" s="3" t="n">
        <f aca="true">-10*LN(1-RAND())</f>
        <v>13.1840110806688</v>
      </c>
      <c r="AR114" s="3" t="n">
        <f aca="true">-10*LN(1-RAND())</f>
        <v>22.8488379010261</v>
      </c>
      <c r="AS114" s="3" t="n">
        <f aca="true">-10*LN(1-RAND())</f>
        <v>16.1922913922674</v>
      </c>
      <c r="AT114" s="3" t="n">
        <f aca="true">-10*LN(1-RAND())</f>
        <v>3.5740600798185</v>
      </c>
      <c r="AU114" s="3" t="n">
        <f aca="true">-10*LN(1-RAND())</f>
        <v>37.8463182806912</v>
      </c>
      <c r="AV114" s="3" t="n">
        <f aca="true">-10*LN(1-RAND())</f>
        <v>12.6541237411122</v>
      </c>
      <c r="AW114" s="3" t="n">
        <f aca="true">-10*LN(1-RAND())</f>
        <v>2.87520200623485</v>
      </c>
      <c r="AX114" s="3" t="n">
        <f aca="true">-10*LN(1-RAND())</f>
        <v>18.501450049194</v>
      </c>
      <c r="AY114" s="3" t="n">
        <f aca="true">-10*LN(1-RAND())</f>
        <v>5.88572758274769</v>
      </c>
      <c r="AZ114" s="3" t="n">
        <f aca="true">-10*LN(1-RAND())</f>
        <v>5.93377664404852</v>
      </c>
      <c r="BA114" s="3" t="n">
        <f aca="true">-10*LN(1-RAND())</f>
        <v>2.36943756458359</v>
      </c>
      <c r="BB114" s="3" t="n">
        <f aca="true">-10*LN(1-RAND())</f>
        <v>2.05796704565243</v>
      </c>
      <c r="BC114" s="3" t="n">
        <f aca="true">-10*LN(1-RAND())</f>
        <v>7.96838769590767</v>
      </c>
      <c r="BD114" s="3" t="n">
        <f aca="true">-10*LN(1-RAND())</f>
        <v>2.27363102337144</v>
      </c>
      <c r="BE114" s="3" t="n">
        <f aca="true">-10*LN(1-RAND())</f>
        <v>17.3009823945744</v>
      </c>
      <c r="BF114" s="3" t="n">
        <f aca="true">-10*LN(1-RAND())</f>
        <v>1.57593875428618</v>
      </c>
      <c r="BG114" s="3" t="n">
        <f aca="true">-10*LN(1-RAND())</f>
        <v>12.2522032841699</v>
      </c>
      <c r="BH114" s="3" t="n">
        <f aca="true">-10*LN(1-RAND())</f>
        <v>5.50997322613216</v>
      </c>
      <c r="BI114" s="3" t="n">
        <f aca="true">-10*LN(1-RAND())</f>
        <v>32.007621565864</v>
      </c>
      <c r="BJ114" s="3" t="n">
        <f aca="true">-10*LN(1-RAND())</f>
        <v>0.823084701515044</v>
      </c>
      <c r="BK114" s="3" t="n">
        <f aca="true">-10*LN(1-RAND())</f>
        <v>10.0034148669324</v>
      </c>
      <c r="BL114" s="3" t="n">
        <f aca="true">-10*LN(1-RAND())</f>
        <v>19.1321097549454</v>
      </c>
      <c r="BM114" s="3" t="n">
        <f aca="true">-10*LN(1-RAND())</f>
        <v>10.75940608664</v>
      </c>
      <c r="BN114" s="3" t="n">
        <f aca="true">-10*LN(1-RAND())</f>
        <v>0.808213687267343</v>
      </c>
      <c r="BO114" s="3" t="n">
        <f aca="true">-10*LN(1-RAND())</f>
        <v>26.590658723276</v>
      </c>
      <c r="BP114" s="3" t="n">
        <f aca="true">-10*LN(1-RAND())</f>
        <v>0.553298211980562</v>
      </c>
      <c r="BQ114" s="3" t="n">
        <f aca="true">-10*LN(1-RAND())</f>
        <v>6.85091987212748</v>
      </c>
      <c r="BR114" s="3" t="n">
        <f aca="true">-10*LN(1-RAND())</f>
        <v>40.4727516110394</v>
      </c>
      <c r="BS114" s="3" t="n">
        <f aca="true">-10*LN(1-RAND())</f>
        <v>1.25231747939629</v>
      </c>
      <c r="BT114" s="3" t="n">
        <f aca="true">-10*LN(1-RAND())</f>
        <v>4.44220777394646</v>
      </c>
      <c r="BU114" s="3" t="n">
        <f aca="true">-10*LN(1-RAND())</f>
        <v>22.3025414569329</v>
      </c>
      <c r="BV114" s="3" t="n">
        <f aca="true">-10*LN(1-RAND())</f>
        <v>3.67163719479614</v>
      </c>
      <c r="BW114" s="3" t="n">
        <f aca="true">-10*LN(1-RAND())</f>
        <v>0.985006292166858</v>
      </c>
      <c r="BX114" s="3" t="n">
        <f aca="true">-10*LN(1-RAND())</f>
        <v>1.59408061077072</v>
      </c>
      <c r="BY114" s="3" t="n">
        <f aca="true">-10*LN(1-RAND())</f>
        <v>14.1261512299189</v>
      </c>
      <c r="BZ114" s="3" t="n">
        <f aca="true">-10*LN(1-RAND())</f>
        <v>8.28084633499291</v>
      </c>
      <c r="CA114" s="3" t="n">
        <f aca="true">-10*LN(1-RAND())</f>
        <v>0.576088275125055</v>
      </c>
      <c r="CB114" s="3" t="n">
        <f aca="true">-10*LN(1-RAND())</f>
        <v>1.71848068223515</v>
      </c>
      <c r="CC114" s="3" t="n">
        <f aca="true">-10*LN(1-RAND())</f>
        <v>8.73775062141348</v>
      </c>
      <c r="CD114" s="3" t="n">
        <f aca="true">-10*LN(1-RAND())</f>
        <v>1.14875066540616</v>
      </c>
      <c r="CE114" s="3" t="n">
        <f aca="true">-10*LN(1-RAND())</f>
        <v>27.8331111023361</v>
      </c>
      <c r="CF114" s="3" t="n">
        <f aca="true">-10*LN(1-RAND())</f>
        <v>58.2865314603503</v>
      </c>
      <c r="CG114" s="3" t="n">
        <f aca="true">-10*LN(1-RAND())</f>
        <v>18.6774325448909</v>
      </c>
      <c r="CH114" s="3" t="n">
        <f aca="true">-10*LN(1-RAND())</f>
        <v>21.6712672940914</v>
      </c>
      <c r="CI114" s="3" t="n">
        <f aca="true">-10*LN(1-RAND())</f>
        <v>13.3325426211856</v>
      </c>
      <c r="CJ114" s="3" t="n">
        <f aca="true">-10*LN(1-RAND())</f>
        <v>11.5863063427887</v>
      </c>
      <c r="CK114" s="3" t="n">
        <f aca="true">-10*LN(1-RAND())</f>
        <v>10.1860922333451</v>
      </c>
      <c r="CL114" s="3" t="n">
        <f aca="true">-10*LN(1-RAND())</f>
        <v>7.44922946103381</v>
      </c>
      <c r="CM114" s="3" t="n">
        <f aca="true">-10*LN(1-RAND())</f>
        <v>13.2630564667897</v>
      </c>
      <c r="CN114" s="3" t="n">
        <f aca="true">-10*LN(1-RAND())</f>
        <v>8.22728746828162</v>
      </c>
      <c r="CO114" s="3" t="n">
        <f aca="true">-10*LN(1-RAND())</f>
        <v>1.75169056783563</v>
      </c>
      <c r="CP114" s="3" t="n">
        <f aca="true">-10*LN(1-RAND())</f>
        <v>7.2739473964232</v>
      </c>
      <c r="CQ114" s="3" t="n">
        <f aca="true">-10*LN(1-RAND())</f>
        <v>24.338413025396</v>
      </c>
      <c r="CR114" s="3" t="n">
        <f aca="true">-10*LN(1-RAND())</f>
        <v>1.77489460811567</v>
      </c>
      <c r="CS114" s="3" t="n">
        <f aca="true">-10*LN(1-RAND())</f>
        <v>2.75363348570255</v>
      </c>
      <c r="CT114" s="3" t="n">
        <f aca="true">-10*LN(1-RAND())</f>
        <v>12.6799154878486</v>
      </c>
      <c r="CU114" s="3" t="n">
        <f aca="true">-10*LN(1-RAND())</f>
        <v>15.0496413426271</v>
      </c>
      <c r="CV114" s="3" t="n">
        <f aca="true">-10*LN(1-RAND())</f>
        <v>3.21916240057609</v>
      </c>
      <c r="CW114" s="3" t="n">
        <f aca="true">-10*LN(1-RAND())</f>
        <v>21.5382610024313</v>
      </c>
      <c r="CX114" s="3" t="n">
        <f aca="true">-10*LN(1-RAND())</f>
        <v>26.1419669114114</v>
      </c>
    </row>
  </sheetData>
  <mergeCells count="7">
    <mergeCell ref="A1:D2"/>
    <mergeCell ref="A4:B4"/>
    <mergeCell ref="A5:B5"/>
    <mergeCell ref="A6:B7"/>
    <mergeCell ref="A8:B8"/>
    <mergeCell ref="A9:B9"/>
    <mergeCell ref="A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1" t="s">
        <v>40</v>
      </c>
      <c r="B1" s="51"/>
      <c r="C1" s="51"/>
    </row>
    <row r="2" customFormat="false" ht="12.75" hidden="false" customHeight="false" outlineLevel="0" collapsed="false">
      <c r="A2" s="51"/>
      <c r="B2" s="51"/>
      <c r="C2" s="51"/>
    </row>
    <row r="3" customFormat="false" ht="12.75" hidden="false" customHeight="true" outlineLevel="0" collapsed="false">
      <c r="A3" s="52" t="s">
        <v>41</v>
      </c>
      <c r="B3" s="52"/>
      <c r="C3" s="53" t="s">
        <v>20</v>
      </c>
      <c r="D3" s="3" t="n">
        <v>0.25</v>
      </c>
    </row>
    <row r="4" customFormat="false" ht="12.75" hidden="false" customHeight="false" outlineLevel="0" collapsed="false">
      <c r="A4" s="52"/>
      <c r="B4" s="52"/>
      <c r="C4" s="44" t="s">
        <v>42</v>
      </c>
      <c r="D4" s="44"/>
      <c r="E4" s="44"/>
      <c r="F4" s="44"/>
    </row>
    <row r="5" customFormat="false" ht="12.75" hidden="false" customHeight="false" outlineLevel="0" collapsed="false">
      <c r="A5" s="54"/>
      <c r="B5" s="5" t="n">
        <v>0.358511584085337</v>
      </c>
      <c r="D5" s="9" t="n">
        <f aca="false">IF($B5&lt;$D$3,1,0)</f>
        <v>0</v>
      </c>
    </row>
    <row r="6" customFormat="false" ht="12.75" hidden="false" customHeight="false" outlineLevel="0" collapsed="false">
      <c r="B6" s="5" t="n">
        <v>0.474304773911423</v>
      </c>
      <c r="D6" s="9" t="n">
        <f aca="false">IF($B6&lt;$D$3,1,0)</f>
        <v>0</v>
      </c>
    </row>
    <row r="7" customFormat="false" ht="12.75" hidden="false" customHeight="false" outlineLevel="0" collapsed="false">
      <c r="B7" s="5" t="n">
        <v>0.759199040366094</v>
      </c>
      <c r="D7" s="9" t="n">
        <f aca="false">IF($B7&lt;$D$3,1,0)</f>
        <v>0</v>
      </c>
    </row>
    <row r="8" customFormat="false" ht="12.75" hidden="false" customHeight="false" outlineLevel="0" collapsed="false">
      <c r="B8" s="5" t="n">
        <v>0.305102435411159</v>
      </c>
      <c r="D8" s="9" t="n">
        <f aca="false">IF($B8&lt;$D$3,1,0)</f>
        <v>0</v>
      </c>
    </row>
    <row r="9" customFormat="false" ht="12.75" hidden="false" customHeight="false" outlineLevel="0" collapsed="false">
      <c r="B9" s="5" t="n">
        <v>0.622345172995819</v>
      </c>
      <c r="D9" s="9" t="n">
        <f aca="false">IF($B9&lt;$D$3,1,0)</f>
        <v>0</v>
      </c>
    </row>
    <row r="10" customFormat="false" ht="12.75" hidden="false" customHeight="false" outlineLevel="0" collapsed="false">
      <c r="B10" s="5" t="n">
        <v>0.263270991937705</v>
      </c>
      <c r="D10" s="9" t="n">
        <f aca="false">IF($B10&lt;$D$3,1,0)</f>
        <v>0</v>
      </c>
    </row>
    <row r="11" customFormat="false" ht="12.75" hidden="false" customHeight="false" outlineLevel="0" collapsed="false">
      <c r="B11" s="5" t="n">
        <v>0.795738820198418</v>
      </c>
      <c r="D11" s="9" t="n">
        <f aca="false">IF($B11&lt;$D$3,1,0)</f>
        <v>0</v>
      </c>
    </row>
    <row r="12" customFormat="false" ht="12.75" hidden="false" customHeight="false" outlineLevel="0" collapsed="false">
      <c r="B12" s="5" t="n">
        <v>0.16228016866226</v>
      </c>
      <c r="D12" s="9" t="n">
        <f aca="false">IF($B12&lt;$D$3,1,0)</f>
        <v>1</v>
      </c>
    </row>
    <row r="13" customFormat="false" ht="12.75" hidden="false" customHeight="false" outlineLevel="0" collapsed="false">
      <c r="B13" s="5" t="n">
        <v>0.964863432056816</v>
      </c>
      <c r="D13" s="9" t="n">
        <f aca="false">IF($B13&lt;$D$3,1,0)</f>
        <v>0</v>
      </c>
    </row>
    <row r="14" customFormat="false" ht="12.75" hidden="false" customHeight="false" outlineLevel="0" collapsed="false">
      <c r="B14" s="5" t="n">
        <v>0.135093229986833</v>
      </c>
      <c r="D14" s="9" t="n">
        <f aca="false">IF($B14&lt;$D$3,1,0)</f>
        <v>1</v>
      </c>
    </row>
    <row r="15" customFormat="false" ht="12.75" hidden="false" customHeight="false" outlineLevel="0" collapsed="false">
      <c r="B15" s="5" t="n">
        <v>0.961938700691658</v>
      </c>
      <c r="D15" s="9" t="n">
        <f aca="false">IF($B15&lt;$D$3,1,0)</f>
        <v>0</v>
      </c>
    </row>
    <row r="16" customFormat="false" ht="12.75" hidden="false" customHeight="false" outlineLevel="0" collapsed="false">
      <c r="B16" s="5" t="n">
        <v>0.411306492770924</v>
      </c>
      <c r="D16" s="9" t="n">
        <f aca="false">IF($B16&lt;$D$3,1,0)</f>
        <v>0</v>
      </c>
    </row>
    <row r="17" customFormat="false" ht="12.75" hidden="false" customHeight="false" outlineLevel="0" collapsed="false">
      <c r="B17" s="5" t="n">
        <v>0.65239250324693</v>
      </c>
      <c r="D17" s="9" t="n">
        <f aca="false">IF($B17&lt;$D$3,1,0)</f>
        <v>0</v>
      </c>
    </row>
    <row r="18" customFormat="false" ht="12.75" hidden="false" customHeight="false" outlineLevel="0" collapsed="false">
      <c r="B18" s="5" t="n">
        <v>0.358101388103782</v>
      </c>
      <c r="D18" s="9" t="n">
        <f aca="false">IF($B18&lt;$D$3,1,0)</f>
        <v>0</v>
      </c>
    </row>
    <row r="19" customFormat="false" ht="12.75" hidden="false" customHeight="false" outlineLevel="0" collapsed="false">
      <c r="B19" s="5" t="n">
        <v>0.125059567247418</v>
      </c>
      <c r="D19" s="9" t="n">
        <f aca="false">IF($B19&lt;$D$3,1,0)</f>
        <v>1</v>
      </c>
    </row>
    <row r="20" customFormat="false" ht="12.75" hidden="false" customHeight="false" outlineLevel="0" collapsed="false">
      <c r="B20" s="5" t="n">
        <v>0.4213369368874</v>
      </c>
      <c r="D20" s="9" t="n">
        <f aca="false">IF($B20&lt;$D$3,1,0)</f>
        <v>0</v>
      </c>
    </row>
    <row r="21" customFormat="false" ht="12.75" hidden="false" customHeight="false" outlineLevel="0" collapsed="false">
      <c r="B21" s="5" t="n">
        <v>0.16138417115795</v>
      </c>
      <c r="D21" s="9" t="n">
        <f aca="false">IF($B21&lt;$D$3,1,0)</f>
        <v>1</v>
      </c>
    </row>
    <row r="22" customFormat="false" ht="12.75" hidden="false" customHeight="false" outlineLevel="0" collapsed="false">
      <c r="B22" s="5" t="n">
        <v>0.165271942222659</v>
      </c>
      <c r="D22" s="9" t="n">
        <f aca="false">IF($B22&lt;$D$3,1,0)</f>
        <v>1</v>
      </c>
    </row>
    <row r="23" customFormat="false" ht="12.75" hidden="false" customHeight="false" outlineLevel="0" collapsed="false">
      <c r="B23" s="5" t="n">
        <v>0.347071568729205</v>
      </c>
      <c r="D23" s="9" t="n">
        <f aca="false">IF($B23&lt;$D$3,1,0)</f>
        <v>0</v>
      </c>
    </row>
    <row r="24" customFormat="false" ht="12.75" hidden="false" customHeight="false" outlineLevel="0" collapsed="false">
      <c r="B24" s="5" t="n">
        <v>0.801203489519841</v>
      </c>
      <c r="D24" s="9" t="n">
        <f aca="false">IF($B24&lt;$D$3,1,0)</f>
        <v>0</v>
      </c>
    </row>
    <row r="25" customFormat="false" ht="12.75" hidden="false" customHeight="false" outlineLevel="0" collapsed="false">
      <c r="B25" s="55"/>
    </row>
  </sheetData>
  <mergeCells count="3">
    <mergeCell ref="A1:C2"/>
    <mergeCell ref="A3:B4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21:28:34Z</dcterms:created>
  <dc:creator>Preferred Customer</dc:creator>
  <dc:description/>
  <dc:language>en-US</dc:language>
  <cp:lastModifiedBy>Thimma Ganesh Babu</cp:lastModifiedBy>
  <dcterms:modified xsi:type="dcterms:W3CDTF">2004-04-23T19:14:47Z</dcterms:modified>
  <cp:revision>0</cp:revision>
  <dc:subject/>
  <dc:title/>
</cp:coreProperties>
</file>