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Data" sheetId="1" state="visible" r:id="rId2"/>
    <sheet name="Rule 1" sheetId="2" state="visible" r:id="rId3"/>
    <sheet name="Rule 1 run chart" sheetId="3" state="visible" r:id="rId4"/>
    <sheet name="Rule 2" sheetId="4" state="visible" r:id="rId5"/>
    <sheet name="Rule 2 run chart" sheetId="5" state="visible" r:id="rId6"/>
    <sheet name="Rule 3" sheetId="6" state="visible" r:id="rId7"/>
    <sheet name="Rule 3 run chart" sheetId="7" state="visible" r:id="rId8"/>
    <sheet name="Rule 4" sheetId="8" state="visible" r:id="rId9"/>
    <sheet name="Rule 4 run chart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1">
  <si>
    <t xml:space="preserve">Random number ~N(0, 1)</t>
  </si>
  <si>
    <t xml:space="preserve">Rule 1</t>
  </si>
  <si>
    <t xml:space="preserve">Rule 2</t>
  </si>
  <si>
    <t xml:space="preserve">Rule 3</t>
  </si>
  <si>
    <t xml:space="preserve">Rule 4</t>
  </si>
  <si>
    <t xml:space="preserve">x</t>
  </si>
  <si>
    <t xml:space="preserve">y</t>
  </si>
  <si>
    <t xml:space="preserve">Deming Funnel Simulation (E.del Castillo, Statistical Process Adjustment for Quality Control)</t>
  </si>
  <si>
    <t xml:space="preserve">To Simulate, select the spreadsheet tabs and press F9 (recalculate)</t>
  </si>
  <si>
    <t xml:space="preserve">Tabs include "marbles" simulation and run charts</t>
  </si>
  <si>
    <t xml:space="preserve">To change data, change formulae in columns A and 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ul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021520124864"/>
          <c:y val="0.0956199059041813"/>
          <c:w val="0.7113938419335"/>
          <c:h val="0.9043800940958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Rule 1"</c:f>
              <c:strCache>
                <c:ptCount val="1"/>
                <c:pt idx="0">
                  <c:v>Rule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3:$C$102</c:f>
              <c:numCache>
                <c:formatCode>General</c:formatCode>
                <c:ptCount val="100"/>
                <c:pt idx="0">
                  <c:v>0.849863010614786</c:v>
                </c:pt>
                <c:pt idx="1">
                  <c:v>-1.44498837922752</c:v>
                </c:pt>
                <c:pt idx="2">
                  <c:v>0.261383857163802</c:v>
                </c:pt>
                <c:pt idx="3">
                  <c:v>0.444618685763264</c:v>
                </c:pt>
                <c:pt idx="4">
                  <c:v>-0.00825089834658955</c:v>
                </c:pt>
                <c:pt idx="5">
                  <c:v>-2.13976881252326</c:v>
                </c:pt>
                <c:pt idx="6">
                  <c:v>1.66902713386767</c:v>
                </c:pt>
                <c:pt idx="7">
                  <c:v>-0.778111118999051</c:v>
                </c:pt>
                <c:pt idx="8">
                  <c:v>-0.718088008416215</c:v>
                </c:pt>
                <c:pt idx="9">
                  <c:v>0.240502447523553</c:v>
                </c:pt>
                <c:pt idx="10">
                  <c:v>-1.6771632762501</c:v>
                </c:pt>
                <c:pt idx="11">
                  <c:v>-1.00301021325913</c:v>
                </c:pt>
                <c:pt idx="12">
                  <c:v>0.633070172166345</c:v>
                </c:pt>
                <c:pt idx="13">
                  <c:v>-0.926967493472045</c:v>
                </c:pt>
                <c:pt idx="14">
                  <c:v>0.748335549204912</c:v>
                </c:pt>
                <c:pt idx="15">
                  <c:v>-1.59270298354421</c:v>
                </c:pt>
                <c:pt idx="16">
                  <c:v>0.838693618738709</c:v>
                </c:pt>
                <c:pt idx="17">
                  <c:v>-0.536650867513245</c:v>
                </c:pt>
                <c:pt idx="18">
                  <c:v>0.470714652553246</c:v>
                </c:pt>
                <c:pt idx="19">
                  <c:v>1.02210590364956</c:v>
                </c:pt>
                <c:pt idx="20">
                  <c:v>1.66115622271172</c:v>
                </c:pt>
                <c:pt idx="21">
                  <c:v>0.569250429549508</c:v>
                </c:pt>
                <c:pt idx="22">
                  <c:v>-2.13961055798573</c:v>
                </c:pt>
                <c:pt idx="23">
                  <c:v>-0.689769007608487</c:v>
                </c:pt>
                <c:pt idx="24">
                  <c:v>-0.235170071841842</c:v>
                </c:pt>
                <c:pt idx="25">
                  <c:v>-0.276539459896386</c:v>
                </c:pt>
                <c:pt idx="26">
                  <c:v>-0.306754311387952</c:v>
                </c:pt>
                <c:pt idx="27">
                  <c:v>0.0765234645043805</c:v>
                </c:pt>
                <c:pt idx="28">
                  <c:v>-0.335757984973636</c:v>
                </c:pt>
                <c:pt idx="29">
                  <c:v>-0.19242156793491</c:v>
                </c:pt>
                <c:pt idx="30">
                  <c:v>0.927885788879185</c:v>
                </c:pt>
                <c:pt idx="31">
                  <c:v>-0.599032761197551</c:v>
                </c:pt>
                <c:pt idx="32">
                  <c:v>-0.818769675114901</c:v>
                </c:pt>
                <c:pt idx="33">
                  <c:v>-0.285377481617681</c:v>
                </c:pt>
                <c:pt idx="34">
                  <c:v>0.569479301240349</c:v>
                </c:pt>
                <c:pt idx="35">
                  <c:v>-0.474576112035724</c:v>
                </c:pt>
                <c:pt idx="36">
                  <c:v>0.892569626267103</c:v>
                </c:pt>
                <c:pt idx="37">
                  <c:v>1.09579216669825</c:v>
                </c:pt>
                <c:pt idx="38">
                  <c:v>-0.00245992618058022</c:v>
                </c:pt>
                <c:pt idx="39">
                  <c:v>-0.27375866988816</c:v>
                </c:pt>
                <c:pt idx="40">
                  <c:v>-0.162325220720484</c:v>
                </c:pt>
                <c:pt idx="41">
                  <c:v>-0.817576835310965</c:v>
                </c:pt>
                <c:pt idx="42">
                  <c:v>0.798589427852965</c:v>
                </c:pt>
                <c:pt idx="43">
                  <c:v>0.352927034814404</c:v>
                </c:pt>
                <c:pt idx="44">
                  <c:v>1.66810954395134</c:v>
                </c:pt>
                <c:pt idx="45">
                  <c:v>-0.98724340796412</c:v>
                </c:pt>
                <c:pt idx="46">
                  <c:v>-0.895150483923138</c:v>
                </c:pt>
                <c:pt idx="47">
                  <c:v>-0.344928325486818</c:v>
                </c:pt>
                <c:pt idx="48">
                  <c:v>-2.43664005783388</c:v>
                </c:pt>
                <c:pt idx="49">
                  <c:v>-0.11376581612417</c:v>
                </c:pt>
                <c:pt idx="50">
                  <c:v>1.07584985638048</c:v>
                </c:pt>
                <c:pt idx="51">
                  <c:v>1.22110298359945</c:v>
                </c:pt>
                <c:pt idx="52">
                  <c:v>-0.742589408100716</c:v>
                </c:pt>
                <c:pt idx="53">
                  <c:v>-1.45344186973554</c:v>
                </c:pt>
                <c:pt idx="54">
                  <c:v>0.788807590602854</c:v>
                </c:pt>
                <c:pt idx="55">
                  <c:v>0.534746491471707</c:v>
                </c:pt>
                <c:pt idx="56">
                  <c:v>1.09241434341902</c:v>
                </c:pt>
                <c:pt idx="57">
                  <c:v>0.249921506793206</c:v>
                </c:pt>
                <c:pt idx="58">
                  <c:v>-0.607374682826608</c:v>
                </c:pt>
                <c:pt idx="59">
                  <c:v>-0.728314153449715</c:v>
                </c:pt>
                <c:pt idx="60">
                  <c:v>2.66887465348285</c:v>
                </c:pt>
                <c:pt idx="61">
                  <c:v>0.987773658304475</c:v>
                </c:pt>
                <c:pt idx="62">
                  <c:v>2.53480435371457</c:v>
                </c:pt>
                <c:pt idx="63">
                  <c:v>-0.133101182981873</c:v>
                </c:pt>
                <c:pt idx="64">
                  <c:v>1.17538668798829</c:v>
                </c:pt>
                <c:pt idx="65">
                  <c:v>-1.63861999826094</c:v>
                </c:pt>
                <c:pt idx="66">
                  <c:v>1.27685650048066</c:v>
                </c:pt>
                <c:pt idx="67">
                  <c:v>1.44982998876986</c:v>
                </c:pt>
                <c:pt idx="68">
                  <c:v>-1.33528742515182</c:v>
                </c:pt>
                <c:pt idx="69">
                  <c:v>0.730710257602501</c:v>
                </c:pt>
                <c:pt idx="70">
                  <c:v>-1.74049581221804</c:v>
                </c:pt>
                <c:pt idx="71">
                  <c:v>0.0132302096113376</c:v>
                </c:pt>
                <c:pt idx="72">
                  <c:v>-0.00280064524879662</c:v>
                </c:pt>
                <c:pt idx="73">
                  <c:v>-0.618080910699773</c:v>
                </c:pt>
                <c:pt idx="74">
                  <c:v>0.86647532159382</c:v>
                </c:pt>
                <c:pt idx="75">
                  <c:v>-0.368326209184727</c:v>
                </c:pt>
                <c:pt idx="76">
                  <c:v>0.233219881879071</c:v>
                </c:pt>
                <c:pt idx="77">
                  <c:v>-0.317157663326675</c:v>
                </c:pt>
                <c:pt idx="78">
                  <c:v>-0.0333302764617539</c:v>
                </c:pt>
                <c:pt idx="79">
                  <c:v>-1.24584538488279</c:v>
                </c:pt>
                <c:pt idx="80">
                  <c:v>0.872782181233859</c:v>
                </c:pt>
                <c:pt idx="81">
                  <c:v>-0.57089430102993</c:v>
                </c:pt>
                <c:pt idx="82">
                  <c:v>1.61951794257067</c:v>
                </c:pt>
                <c:pt idx="83">
                  <c:v>1.11221815542124</c:v>
                </c:pt>
                <c:pt idx="84">
                  <c:v>0.287900034166794</c:v>
                </c:pt>
                <c:pt idx="85">
                  <c:v>0.612408538405893</c:v>
                </c:pt>
                <c:pt idx="86">
                  <c:v>-0.582514689822851</c:v>
                </c:pt>
                <c:pt idx="87">
                  <c:v>0.0197576258005435</c:v>
                </c:pt>
                <c:pt idx="88">
                  <c:v>0.813914190421357</c:v>
                </c:pt>
                <c:pt idx="89">
                  <c:v>-0.615772088811922</c:v>
                </c:pt>
                <c:pt idx="90">
                  <c:v>0.650749532339516</c:v>
                </c:pt>
                <c:pt idx="91">
                  <c:v>-0.164249596861981</c:v>
                </c:pt>
                <c:pt idx="92">
                  <c:v>0.0574649654582837</c:v>
                </c:pt>
                <c:pt idx="93">
                  <c:v>1.53389160869098</c:v>
                </c:pt>
                <c:pt idx="94">
                  <c:v>-1.59487978982728</c:v>
                </c:pt>
                <c:pt idx="95">
                  <c:v>-0.901980702788316</c:v>
                </c:pt>
                <c:pt idx="96">
                  <c:v>-0.039252112428558</c:v>
                </c:pt>
                <c:pt idx="97">
                  <c:v>-0.729725683730928</c:v>
                </c:pt>
                <c:pt idx="98">
                  <c:v>2.16070924227185</c:v>
                </c:pt>
                <c:pt idx="99">
                  <c:v>-0.0963410225005199</c:v>
                </c:pt>
              </c:numCache>
            </c:numRef>
          </c:xVal>
          <c:yVal>
            <c:numRef>
              <c:f>Data!$D$3:$D$102</c:f>
              <c:numCache>
                <c:formatCode>General</c:formatCode>
                <c:ptCount val="100"/>
                <c:pt idx="0">
                  <c:v>0.880974851962649</c:v>
                </c:pt>
                <c:pt idx="1">
                  <c:v>-1.13674339708441</c:v>
                </c:pt>
                <c:pt idx="2">
                  <c:v>-1.43416778755804</c:v>
                </c:pt>
                <c:pt idx="3">
                  <c:v>0.944779287395534</c:v>
                </c:pt>
                <c:pt idx="4">
                  <c:v>1.18868152667625</c:v>
                </c:pt>
                <c:pt idx="5">
                  <c:v>1.65421829195267</c:v>
                </c:pt>
                <c:pt idx="6">
                  <c:v>-1.17666776587638</c:v>
                </c:pt>
                <c:pt idx="7">
                  <c:v>-0.127166628889652</c:v>
                </c:pt>
                <c:pt idx="8">
                  <c:v>-0.239248012281255</c:v>
                </c:pt>
                <c:pt idx="9">
                  <c:v>0.331507170748589</c:v>
                </c:pt>
                <c:pt idx="10">
                  <c:v>0.103401893015512</c:v>
                </c:pt>
                <c:pt idx="11">
                  <c:v>-0.0844433988980498</c:v>
                </c:pt>
                <c:pt idx="12">
                  <c:v>-0.467794123598889</c:v>
                </c:pt>
                <c:pt idx="13">
                  <c:v>0.543039674682524</c:v>
                </c:pt>
                <c:pt idx="14">
                  <c:v>1.50463655184953</c:v>
                </c:pt>
                <c:pt idx="15">
                  <c:v>0.101468027966175</c:v>
                </c:pt>
                <c:pt idx="16">
                  <c:v>-0.34221826532388</c:v>
                </c:pt>
                <c:pt idx="17">
                  <c:v>0.154004225285288</c:v>
                </c:pt>
                <c:pt idx="18">
                  <c:v>0.997911763234648</c:v>
                </c:pt>
                <c:pt idx="19">
                  <c:v>1.05239467828275</c:v>
                </c:pt>
                <c:pt idx="20">
                  <c:v>-0.237106827658988</c:v>
                </c:pt>
                <c:pt idx="21">
                  <c:v>-0.708170178287275</c:v>
                </c:pt>
                <c:pt idx="22">
                  <c:v>-0.803998661291523</c:v>
                </c:pt>
                <c:pt idx="23">
                  <c:v>0.619677851433507</c:v>
                </c:pt>
                <c:pt idx="24">
                  <c:v>-0.363780009916579</c:v>
                </c:pt>
                <c:pt idx="25">
                  <c:v>-0.403729887594411</c:v>
                </c:pt>
                <c:pt idx="26">
                  <c:v>-0.100390561888092</c:v>
                </c:pt>
                <c:pt idx="27">
                  <c:v>-0.783567574660049</c:v>
                </c:pt>
                <c:pt idx="28">
                  <c:v>1.25659806025564</c:v>
                </c:pt>
                <c:pt idx="29">
                  <c:v>-2.48509197245017</c:v>
                </c:pt>
                <c:pt idx="30">
                  <c:v>1.77189132029345</c:v>
                </c:pt>
                <c:pt idx="31">
                  <c:v>-0.621167283005858</c:v>
                </c:pt>
                <c:pt idx="32">
                  <c:v>0.67576989243122</c:v>
                </c:pt>
                <c:pt idx="33">
                  <c:v>-2.04191474686045</c:v>
                </c:pt>
                <c:pt idx="34">
                  <c:v>-0.339728898744264</c:v>
                </c:pt>
                <c:pt idx="35">
                  <c:v>0.519549840361072</c:v>
                </c:pt>
                <c:pt idx="36">
                  <c:v>3.01942036581458</c:v>
                </c:pt>
                <c:pt idx="37">
                  <c:v>1.60792181878188</c:v>
                </c:pt>
                <c:pt idx="38">
                  <c:v>-1.589104276803</c:v>
                </c:pt>
                <c:pt idx="39">
                  <c:v>-0.0858075688972422</c:v>
                </c:pt>
                <c:pt idx="40">
                  <c:v>-0.798944514450269</c:v>
                </c:pt>
                <c:pt idx="41">
                  <c:v>-1.53638505747599</c:v>
                </c:pt>
                <c:pt idx="42">
                  <c:v>0.374587552638827</c:v>
                </c:pt>
                <c:pt idx="43">
                  <c:v>0.885597407896681</c:v>
                </c:pt>
                <c:pt idx="44">
                  <c:v>-0.791918533960656</c:v>
                </c:pt>
                <c:pt idx="45">
                  <c:v>2.03361837575059</c:v>
                </c:pt>
                <c:pt idx="46">
                  <c:v>-0.174538294166208</c:v>
                </c:pt>
                <c:pt idx="47">
                  <c:v>-1.0062811804697</c:v>
                </c:pt>
                <c:pt idx="48">
                  <c:v>-0.64529838206289</c:v>
                </c:pt>
                <c:pt idx="49">
                  <c:v>-0.138704486560592</c:v>
                </c:pt>
                <c:pt idx="50">
                  <c:v>0.914601956045525</c:v>
                </c:pt>
                <c:pt idx="51">
                  <c:v>0.153188842823691</c:v>
                </c:pt>
                <c:pt idx="52">
                  <c:v>-2.20970917034965</c:v>
                </c:pt>
                <c:pt idx="53">
                  <c:v>0.469962748780838</c:v>
                </c:pt>
                <c:pt idx="54">
                  <c:v>-0.275035863712587</c:v>
                </c:pt>
                <c:pt idx="55">
                  <c:v>-0.402357616178904</c:v>
                </c:pt>
                <c:pt idx="56">
                  <c:v>-0.0790110191534315</c:v>
                </c:pt>
                <c:pt idx="57">
                  <c:v>-1.37211640938668</c:v>
                </c:pt>
                <c:pt idx="58">
                  <c:v>0.523180003899525</c:v>
                </c:pt>
                <c:pt idx="59">
                  <c:v>0.440309559144699</c:v>
                </c:pt>
                <c:pt idx="60">
                  <c:v>-0.21189806681451</c:v>
                </c:pt>
                <c:pt idx="61">
                  <c:v>1.49965364755032</c:v>
                </c:pt>
                <c:pt idx="62">
                  <c:v>-0.930098761853562</c:v>
                </c:pt>
                <c:pt idx="63">
                  <c:v>-0.324628672385771</c:v>
                </c:pt>
                <c:pt idx="64">
                  <c:v>-0.475683883556913</c:v>
                </c:pt>
                <c:pt idx="65">
                  <c:v>-0.236000889070122</c:v>
                </c:pt>
                <c:pt idx="66">
                  <c:v>0.479754142228969</c:v>
                </c:pt>
                <c:pt idx="67">
                  <c:v>-0.594652763288569</c:v>
                </c:pt>
                <c:pt idx="68">
                  <c:v>-1.43864863419266</c:v>
                </c:pt>
                <c:pt idx="69">
                  <c:v>0.195267221616381</c:v>
                </c:pt>
                <c:pt idx="70">
                  <c:v>-0.846319453233293</c:v>
                </c:pt>
                <c:pt idx="71">
                  <c:v>-1.35289035292828</c:v>
                </c:pt>
                <c:pt idx="72">
                  <c:v>0.68564931915578</c:v>
                </c:pt>
                <c:pt idx="73">
                  <c:v>0.33831858254876</c:v>
                </c:pt>
                <c:pt idx="74">
                  <c:v>-0.55735721852517</c:v>
                </c:pt>
                <c:pt idx="75">
                  <c:v>1.86456988341588</c:v>
                </c:pt>
                <c:pt idx="76">
                  <c:v>-0.846186601580809</c:v>
                </c:pt>
                <c:pt idx="77">
                  <c:v>-1.50893618402473</c:v>
                </c:pt>
                <c:pt idx="78">
                  <c:v>-1.25449048416822</c:v>
                </c:pt>
                <c:pt idx="79">
                  <c:v>-1.45499548472013</c:v>
                </c:pt>
                <c:pt idx="80">
                  <c:v>-1.05996865077039</c:v>
                </c:pt>
                <c:pt idx="81">
                  <c:v>-0.287399277364472</c:v>
                </c:pt>
                <c:pt idx="82">
                  <c:v>-1.26568539252698</c:v>
                </c:pt>
                <c:pt idx="83">
                  <c:v>-0.263943225771469</c:v>
                </c:pt>
                <c:pt idx="84">
                  <c:v>-0.491063698980758</c:v>
                </c:pt>
                <c:pt idx="85">
                  <c:v>0.0338685195799964</c:v>
                </c:pt>
                <c:pt idx="86">
                  <c:v>0.298391399385779</c:v>
                </c:pt>
                <c:pt idx="87">
                  <c:v>0.444255115313559</c:v>
                </c:pt>
                <c:pt idx="88">
                  <c:v>0.786637300547759</c:v>
                </c:pt>
                <c:pt idx="89">
                  <c:v>0.460558339402179</c:v>
                </c:pt>
                <c:pt idx="90">
                  <c:v>-0.156217805454922</c:v>
                </c:pt>
                <c:pt idx="91">
                  <c:v>-1.47835571575342</c:v>
                </c:pt>
                <c:pt idx="92">
                  <c:v>0.00829387629221967</c:v>
                </c:pt>
                <c:pt idx="93">
                  <c:v>0.636988385008663</c:v>
                </c:pt>
                <c:pt idx="94">
                  <c:v>0.263854037238624</c:v>
                </c:pt>
                <c:pt idx="95">
                  <c:v>-0.942981072657699</c:v>
                </c:pt>
                <c:pt idx="96">
                  <c:v>0.34713488976104</c:v>
                </c:pt>
                <c:pt idx="97">
                  <c:v>0.424851019115566</c:v>
                </c:pt>
                <c:pt idx="98">
                  <c:v>-0.874637819735466</c:v>
                </c:pt>
                <c:pt idx="99">
                  <c:v>1.16524604239734</c:v>
                </c:pt>
              </c:numCache>
            </c:numRef>
          </c:yVal>
          <c:smooth val="0"/>
        </c:ser>
        <c:axId val="3722632"/>
        <c:axId val="76818038"/>
      </c:scatterChart>
      <c:valAx>
        <c:axId val="3722632"/>
        <c:scaling>
          <c:orientation val="minMax"/>
          <c:max val="10"/>
          <c:min val="-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8038"/>
        <c:crossesAt val="0"/>
        <c:crossBetween val="midCat"/>
        <c:majorUnit val="1"/>
      </c:valAx>
      <c:valAx>
        <c:axId val="76818038"/>
        <c:scaling>
          <c:orientation val="minMax"/>
          <c:max val="10"/>
          <c:min val="-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632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ul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021520124864"/>
          <c:y val="0.0956199059041813"/>
          <c:w val="0.7113938419335"/>
          <c:h val="0.904380094095819"/>
        </c:manualLayout>
      </c:layout>
      <c:lineChart>
        <c:grouping val="standard"/>
        <c:varyColors val="0"/>
        <c:ser>
          <c:idx val="0"/>
          <c:order val="0"/>
          <c:tx>
            <c:strRef>
              <c:f>"Rule 1"</c:f>
              <c:strCache>
                <c:ptCount val="1"/>
                <c:pt idx="0">
                  <c:v>Rul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:$D$102</c:f>
              <c:numCache>
                <c:formatCode>General</c:formatCode>
                <c:ptCount val="100"/>
                <c:pt idx="0">
                  <c:v>0.880974851962649</c:v>
                </c:pt>
                <c:pt idx="1">
                  <c:v>-1.13674339708441</c:v>
                </c:pt>
                <c:pt idx="2">
                  <c:v>-1.43416778755804</c:v>
                </c:pt>
                <c:pt idx="3">
                  <c:v>0.944779287395534</c:v>
                </c:pt>
                <c:pt idx="4">
                  <c:v>1.18868152667625</c:v>
                </c:pt>
                <c:pt idx="5">
                  <c:v>1.65421829195267</c:v>
                </c:pt>
                <c:pt idx="6">
                  <c:v>-1.17666776587638</c:v>
                </c:pt>
                <c:pt idx="7">
                  <c:v>-0.127166628889652</c:v>
                </c:pt>
                <c:pt idx="8">
                  <c:v>-0.239248012281255</c:v>
                </c:pt>
                <c:pt idx="9">
                  <c:v>0.331507170748589</c:v>
                </c:pt>
                <c:pt idx="10">
                  <c:v>0.103401893015512</c:v>
                </c:pt>
                <c:pt idx="11">
                  <c:v>-0.0844433988980498</c:v>
                </c:pt>
                <c:pt idx="12">
                  <c:v>-0.467794123598889</c:v>
                </c:pt>
                <c:pt idx="13">
                  <c:v>0.543039674682524</c:v>
                </c:pt>
                <c:pt idx="14">
                  <c:v>1.50463655184953</c:v>
                </c:pt>
                <c:pt idx="15">
                  <c:v>0.101468027966175</c:v>
                </c:pt>
                <c:pt idx="16">
                  <c:v>-0.34221826532388</c:v>
                </c:pt>
                <c:pt idx="17">
                  <c:v>0.154004225285288</c:v>
                </c:pt>
                <c:pt idx="18">
                  <c:v>0.997911763234648</c:v>
                </c:pt>
                <c:pt idx="19">
                  <c:v>1.05239467828275</c:v>
                </c:pt>
                <c:pt idx="20">
                  <c:v>-0.237106827658988</c:v>
                </c:pt>
                <c:pt idx="21">
                  <c:v>-0.708170178287275</c:v>
                </c:pt>
                <c:pt idx="22">
                  <c:v>-0.803998661291523</c:v>
                </c:pt>
                <c:pt idx="23">
                  <c:v>0.619677851433507</c:v>
                </c:pt>
                <c:pt idx="24">
                  <c:v>-0.363780009916579</c:v>
                </c:pt>
                <c:pt idx="25">
                  <c:v>-0.403729887594411</c:v>
                </c:pt>
                <c:pt idx="26">
                  <c:v>-0.100390561888092</c:v>
                </c:pt>
                <c:pt idx="27">
                  <c:v>-0.783567574660049</c:v>
                </c:pt>
                <c:pt idx="28">
                  <c:v>1.25659806025564</c:v>
                </c:pt>
                <c:pt idx="29">
                  <c:v>-2.48509197245017</c:v>
                </c:pt>
                <c:pt idx="30">
                  <c:v>1.77189132029345</c:v>
                </c:pt>
                <c:pt idx="31">
                  <c:v>-0.621167283005858</c:v>
                </c:pt>
                <c:pt idx="32">
                  <c:v>0.67576989243122</c:v>
                </c:pt>
                <c:pt idx="33">
                  <c:v>-2.04191474686045</c:v>
                </c:pt>
                <c:pt idx="34">
                  <c:v>-0.339728898744264</c:v>
                </c:pt>
                <c:pt idx="35">
                  <c:v>0.519549840361072</c:v>
                </c:pt>
                <c:pt idx="36">
                  <c:v>3.01942036581458</c:v>
                </c:pt>
                <c:pt idx="37">
                  <c:v>1.60792181878188</c:v>
                </c:pt>
                <c:pt idx="38">
                  <c:v>-1.589104276803</c:v>
                </c:pt>
                <c:pt idx="39">
                  <c:v>-0.0858075688972422</c:v>
                </c:pt>
                <c:pt idx="40">
                  <c:v>-0.798944514450269</c:v>
                </c:pt>
                <c:pt idx="41">
                  <c:v>-1.53638505747599</c:v>
                </c:pt>
                <c:pt idx="42">
                  <c:v>0.374587552638827</c:v>
                </c:pt>
                <c:pt idx="43">
                  <c:v>0.885597407896681</c:v>
                </c:pt>
                <c:pt idx="44">
                  <c:v>-0.791918533960656</c:v>
                </c:pt>
                <c:pt idx="45">
                  <c:v>2.03361837575059</c:v>
                </c:pt>
                <c:pt idx="46">
                  <c:v>-0.174538294166208</c:v>
                </c:pt>
                <c:pt idx="47">
                  <c:v>-1.0062811804697</c:v>
                </c:pt>
                <c:pt idx="48">
                  <c:v>-0.64529838206289</c:v>
                </c:pt>
                <c:pt idx="49">
                  <c:v>-0.138704486560592</c:v>
                </c:pt>
                <c:pt idx="50">
                  <c:v>0.914601956045525</c:v>
                </c:pt>
                <c:pt idx="51">
                  <c:v>0.153188842823691</c:v>
                </c:pt>
                <c:pt idx="52">
                  <c:v>-2.20970917034965</c:v>
                </c:pt>
                <c:pt idx="53">
                  <c:v>0.469962748780838</c:v>
                </c:pt>
                <c:pt idx="54">
                  <c:v>-0.275035863712587</c:v>
                </c:pt>
                <c:pt idx="55">
                  <c:v>-0.402357616178904</c:v>
                </c:pt>
                <c:pt idx="56">
                  <c:v>-0.0790110191534315</c:v>
                </c:pt>
                <c:pt idx="57">
                  <c:v>-1.37211640938668</c:v>
                </c:pt>
                <c:pt idx="58">
                  <c:v>0.523180003899525</c:v>
                </c:pt>
                <c:pt idx="59">
                  <c:v>0.440309559144699</c:v>
                </c:pt>
                <c:pt idx="60">
                  <c:v>-0.21189806681451</c:v>
                </c:pt>
                <c:pt idx="61">
                  <c:v>1.49965364755032</c:v>
                </c:pt>
                <c:pt idx="62">
                  <c:v>-0.930098761853562</c:v>
                </c:pt>
                <c:pt idx="63">
                  <c:v>-0.324628672385771</c:v>
                </c:pt>
                <c:pt idx="64">
                  <c:v>-0.475683883556913</c:v>
                </c:pt>
                <c:pt idx="65">
                  <c:v>-0.236000889070122</c:v>
                </c:pt>
                <c:pt idx="66">
                  <c:v>0.479754142228969</c:v>
                </c:pt>
                <c:pt idx="67">
                  <c:v>-0.594652763288569</c:v>
                </c:pt>
                <c:pt idx="68">
                  <c:v>-1.43864863419266</c:v>
                </c:pt>
                <c:pt idx="69">
                  <c:v>0.195267221616381</c:v>
                </c:pt>
                <c:pt idx="70">
                  <c:v>-0.846319453233293</c:v>
                </c:pt>
                <c:pt idx="71">
                  <c:v>-1.35289035292828</c:v>
                </c:pt>
                <c:pt idx="72">
                  <c:v>0.68564931915578</c:v>
                </c:pt>
                <c:pt idx="73">
                  <c:v>0.33831858254876</c:v>
                </c:pt>
                <c:pt idx="74">
                  <c:v>-0.55735721852517</c:v>
                </c:pt>
                <c:pt idx="75">
                  <c:v>1.86456988341588</c:v>
                </c:pt>
                <c:pt idx="76">
                  <c:v>-0.846186601580809</c:v>
                </c:pt>
                <c:pt idx="77">
                  <c:v>-1.50893618402473</c:v>
                </c:pt>
                <c:pt idx="78">
                  <c:v>-1.25449048416822</c:v>
                </c:pt>
                <c:pt idx="79">
                  <c:v>-1.45499548472013</c:v>
                </c:pt>
                <c:pt idx="80">
                  <c:v>-1.05996865077039</c:v>
                </c:pt>
                <c:pt idx="81">
                  <c:v>-0.287399277364472</c:v>
                </c:pt>
                <c:pt idx="82">
                  <c:v>-1.26568539252698</c:v>
                </c:pt>
                <c:pt idx="83">
                  <c:v>-0.263943225771469</c:v>
                </c:pt>
                <c:pt idx="84">
                  <c:v>-0.491063698980758</c:v>
                </c:pt>
                <c:pt idx="85">
                  <c:v>0.0338685195799964</c:v>
                </c:pt>
                <c:pt idx="86">
                  <c:v>0.298391399385779</c:v>
                </c:pt>
                <c:pt idx="87">
                  <c:v>0.444255115313559</c:v>
                </c:pt>
                <c:pt idx="88">
                  <c:v>0.786637300547759</c:v>
                </c:pt>
                <c:pt idx="89">
                  <c:v>0.460558339402179</c:v>
                </c:pt>
                <c:pt idx="90">
                  <c:v>-0.156217805454922</c:v>
                </c:pt>
                <c:pt idx="91">
                  <c:v>-1.47835571575342</c:v>
                </c:pt>
                <c:pt idx="92">
                  <c:v>0.00829387629221967</c:v>
                </c:pt>
                <c:pt idx="93">
                  <c:v>0.636988385008663</c:v>
                </c:pt>
                <c:pt idx="94">
                  <c:v>0.263854037238624</c:v>
                </c:pt>
                <c:pt idx="95">
                  <c:v>-0.942981072657699</c:v>
                </c:pt>
                <c:pt idx="96">
                  <c:v>0.34713488976104</c:v>
                </c:pt>
                <c:pt idx="97">
                  <c:v>0.424851019115566</c:v>
                </c:pt>
                <c:pt idx="98">
                  <c:v>-0.874637819735466</c:v>
                </c:pt>
                <c:pt idx="99">
                  <c:v>1.165246042397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12430"/>
        <c:axId val="67756536"/>
      </c:lineChart>
      <c:catAx>
        <c:axId val="17612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6536"/>
        <c:crossesAt val="0"/>
        <c:auto val="1"/>
        <c:lblAlgn val="ctr"/>
        <c:lblOffset val="100"/>
        <c:noMultiLvlLbl val="0"/>
      </c:catAx>
      <c:valAx>
        <c:axId val="67756536"/>
        <c:scaling>
          <c:orientation val="minMax"/>
          <c:max val="10"/>
          <c:min val="-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2430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ule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021520124864"/>
          <c:y val="0.0956199059041813"/>
          <c:w val="0.7113938419335"/>
          <c:h val="0.9043800940958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Rule 2"</c:f>
              <c:strCache>
                <c:ptCount val="1"/>
                <c:pt idx="0">
                  <c:v>Rule 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102</c:f>
              <c:numCache>
                <c:formatCode>General</c:formatCode>
                <c:ptCount val="100"/>
                <c:pt idx="0">
                  <c:v>0.849863010614786</c:v>
                </c:pt>
                <c:pt idx="1">
                  <c:v>-2.29485138984231</c:v>
                </c:pt>
                <c:pt idx="2">
                  <c:v>1.70637223639133</c:v>
                </c:pt>
                <c:pt idx="3">
                  <c:v>0.183234828599461</c:v>
                </c:pt>
                <c:pt idx="4">
                  <c:v>-0.452869584109853</c:v>
                </c:pt>
                <c:pt idx="5">
                  <c:v>-2.13151791417667</c:v>
                </c:pt>
                <c:pt idx="6">
                  <c:v>3.80879594639093</c:v>
                </c:pt>
                <c:pt idx="7">
                  <c:v>-2.44713825286672</c:v>
                </c:pt>
                <c:pt idx="8">
                  <c:v>0.0600231105828367</c:v>
                </c:pt>
                <c:pt idx="9">
                  <c:v>0.958590455939767</c:v>
                </c:pt>
                <c:pt idx="10">
                  <c:v>-1.91766572377365</c:v>
                </c:pt>
                <c:pt idx="11">
                  <c:v>0.674153062990968</c:v>
                </c:pt>
                <c:pt idx="12">
                  <c:v>1.63608038542548</c:v>
                </c:pt>
                <c:pt idx="13">
                  <c:v>-1.56003766563839</c:v>
                </c:pt>
                <c:pt idx="14">
                  <c:v>1.67530304267696</c:v>
                </c:pt>
                <c:pt idx="15">
                  <c:v>-2.34103853274912</c:v>
                </c:pt>
                <c:pt idx="16">
                  <c:v>2.43139660228292</c:v>
                </c:pt>
                <c:pt idx="17">
                  <c:v>-1.37534448625195</c:v>
                </c:pt>
                <c:pt idx="18">
                  <c:v>1.00736552006649</c:v>
                </c:pt>
                <c:pt idx="19">
                  <c:v>0.551391251096312</c:v>
                </c:pt>
                <c:pt idx="20">
                  <c:v>0.639050319062166</c:v>
                </c:pt>
                <c:pt idx="21">
                  <c:v>-1.09190579316222</c:v>
                </c:pt>
                <c:pt idx="22">
                  <c:v>-2.70886098753524</c:v>
                </c:pt>
                <c:pt idx="23">
                  <c:v>1.44984155037725</c:v>
                </c:pt>
                <c:pt idx="24">
                  <c:v>0.454598935766644</c:v>
                </c:pt>
                <c:pt idx="25">
                  <c:v>-0.0413693880545439</c:v>
                </c:pt>
                <c:pt idx="26">
                  <c:v>-0.030214851491566</c:v>
                </c:pt>
                <c:pt idx="27">
                  <c:v>0.383277775892332</c:v>
                </c:pt>
                <c:pt idx="28">
                  <c:v>-0.412281449478017</c:v>
                </c:pt>
                <c:pt idx="29">
                  <c:v>0.143336417038726</c:v>
                </c:pt>
                <c:pt idx="30">
                  <c:v>1.1203073568141</c:v>
                </c:pt>
                <c:pt idx="31">
                  <c:v>-1.52691855007674</c:v>
                </c:pt>
                <c:pt idx="32">
                  <c:v>-0.219736913917349</c:v>
                </c:pt>
                <c:pt idx="33">
                  <c:v>0.533392193497219</c:v>
                </c:pt>
                <c:pt idx="34">
                  <c:v>0.854856782858031</c:v>
                </c:pt>
                <c:pt idx="35">
                  <c:v>-1.04405541327607</c:v>
                </c:pt>
                <c:pt idx="36">
                  <c:v>1.36714573830283</c:v>
                </c:pt>
                <c:pt idx="37">
                  <c:v>0.203222540431148</c:v>
                </c:pt>
                <c:pt idx="38">
                  <c:v>-1.09825209287883</c:v>
                </c:pt>
                <c:pt idx="39">
                  <c:v>-0.271298743707579</c:v>
                </c:pt>
                <c:pt idx="40">
                  <c:v>0.111433449167675</c:v>
                </c:pt>
                <c:pt idx="41">
                  <c:v>-0.655251614590481</c:v>
                </c:pt>
                <c:pt idx="42">
                  <c:v>1.61616626316393</c:v>
                </c:pt>
                <c:pt idx="43">
                  <c:v>-0.44566239303856</c:v>
                </c:pt>
                <c:pt idx="44">
                  <c:v>1.31518250913694</c:v>
                </c:pt>
                <c:pt idx="45">
                  <c:v>-2.65535295191546</c:v>
                </c:pt>
                <c:pt idx="46">
                  <c:v>0.092092924040982</c:v>
                </c:pt>
                <c:pt idx="47">
                  <c:v>0.55022215843632</c:v>
                </c:pt>
                <c:pt idx="48">
                  <c:v>-2.09171173234706</c:v>
                </c:pt>
                <c:pt idx="49">
                  <c:v>2.32287424170971</c:v>
                </c:pt>
                <c:pt idx="50">
                  <c:v>1.18961567250465</c:v>
                </c:pt>
                <c:pt idx="51">
                  <c:v>0.145253127218971</c:v>
                </c:pt>
                <c:pt idx="52">
                  <c:v>-1.96369239170017</c:v>
                </c:pt>
                <c:pt idx="53">
                  <c:v>-0.710852461634819</c:v>
                </c:pt>
                <c:pt idx="54">
                  <c:v>2.24224946033839</c:v>
                </c:pt>
                <c:pt idx="55">
                  <c:v>-0.254061099131146</c:v>
                </c:pt>
                <c:pt idx="56">
                  <c:v>0.557667851947312</c:v>
                </c:pt>
                <c:pt idx="57">
                  <c:v>-0.842492836625814</c:v>
                </c:pt>
                <c:pt idx="58">
                  <c:v>-0.857296189619814</c:v>
                </c:pt>
                <c:pt idx="59">
                  <c:v>-0.120939470623108</c:v>
                </c:pt>
                <c:pt idx="60">
                  <c:v>3.39718880693257</c:v>
                </c:pt>
                <c:pt idx="61">
                  <c:v>-1.68110099517838</c:v>
                </c:pt>
                <c:pt idx="62">
                  <c:v>1.5470306954101</c:v>
                </c:pt>
                <c:pt idx="63">
                  <c:v>-2.66790553669644</c:v>
                </c:pt>
                <c:pt idx="64">
                  <c:v>1.30848787097017</c:v>
                </c:pt>
                <c:pt idx="65">
                  <c:v>-2.81400668624924</c:v>
                </c:pt>
                <c:pt idx="66">
                  <c:v>2.9154764987416</c:v>
                </c:pt>
                <c:pt idx="67">
                  <c:v>0.172973488289194</c:v>
                </c:pt>
                <c:pt idx="68">
                  <c:v>-2.78511741392167</c:v>
                </c:pt>
                <c:pt idx="69">
                  <c:v>2.06599768275432</c:v>
                </c:pt>
                <c:pt idx="70">
                  <c:v>-2.47120606982054</c:v>
                </c:pt>
                <c:pt idx="71">
                  <c:v>1.75372602182938</c:v>
                </c:pt>
                <c:pt idx="72">
                  <c:v>-0.0160308548601343</c:v>
                </c:pt>
                <c:pt idx="73">
                  <c:v>-0.615280265450977</c:v>
                </c:pt>
                <c:pt idx="74">
                  <c:v>1.48455623229359</c:v>
                </c:pt>
                <c:pt idx="75">
                  <c:v>-1.23480153077855</c:v>
                </c:pt>
                <c:pt idx="76">
                  <c:v>0.601546091063798</c:v>
                </c:pt>
                <c:pt idx="77">
                  <c:v>-0.550377545205746</c:v>
                </c:pt>
                <c:pt idx="78">
                  <c:v>0.283827386864921</c:v>
                </c:pt>
                <c:pt idx="79">
                  <c:v>-1.21251510842104</c:v>
                </c:pt>
                <c:pt idx="80">
                  <c:v>2.11862756611665</c:v>
                </c:pt>
                <c:pt idx="81">
                  <c:v>-1.44367648226379</c:v>
                </c:pt>
                <c:pt idx="82">
                  <c:v>2.1904122436006</c:v>
                </c:pt>
                <c:pt idx="83">
                  <c:v>-0.507299787149431</c:v>
                </c:pt>
                <c:pt idx="84">
                  <c:v>-0.824318121254444</c:v>
                </c:pt>
                <c:pt idx="85">
                  <c:v>0.324508504239099</c:v>
                </c:pt>
                <c:pt idx="86">
                  <c:v>-1.19492322822874</c:v>
                </c:pt>
                <c:pt idx="87">
                  <c:v>0.602272315623394</c:v>
                </c:pt>
                <c:pt idx="88">
                  <c:v>0.794156564620814</c:v>
                </c:pt>
                <c:pt idx="89">
                  <c:v>-1.42968627923328</c:v>
                </c:pt>
                <c:pt idx="90">
                  <c:v>1.26652162115144</c:v>
                </c:pt>
                <c:pt idx="91">
                  <c:v>-0.814999129201496</c:v>
                </c:pt>
                <c:pt idx="92">
                  <c:v>0.221714562320265</c:v>
                </c:pt>
                <c:pt idx="93">
                  <c:v>1.47642664323269</c:v>
                </c:pt>
                <c:pt idx="94">
                  <c:v>-3.12877139851825</c:v>
                </c:pt>
                <c:pt idx="95">
                  <c:v>0.69289908703896</c:v>
                </c:pt>
                <c:pt idx="96">
                  <c:v>0.862728590359759</c:v>
                </c:pt>
                <c:pt idx="97">
                  <c:v>-0.69047357130237</c:v>
                </c:pt>
                <c:pt idx="98">
                  <c:v>2.89043492600277</c:v>
                </c:pt>
                <c:pt idx="99">
                  <c:v>-2.25705026477237</c:v>
                </c:pt>
              </c:numCache>
            </c:numRef>
          </c:xVal>
          <c:yVal>
            <c:numRef>
              <c:f>Data!$F$3:$F$102</c:f>
              <c:numCache>
                <c:formatCode>General</c:formatCode>
                <c:ptCount val="100"/>
                <c:pt idx="0">
                  <c:v>0.880974851962649</c:v>
                </c:pt>
                <c:pt idx="1">
                  <c:v>-2.01771824904706</c:v>
                </c:pt>
                <c:pt idx="2">
                  <c:v>-0.297424390473628</c:v>
                </c:pt>
                <c:pt idx="3">
                  <c:v>2.37894707495358</c:v>
                </c:pt>
                <c:pt idx="4">
                  <c:v>0.243902239280716</c:v>
                </c:pt>
                <c:pt idx="5">
                  <c:v>0.465536765276423</c:v>
                </c:pt>
                <c:pt idx="6">
                  <c:v>-2.83088605782905</c:v>
                </c:pt>
                <c:pt idx="7">
                  <c:v>1.04950113698672</c:v>
                </c:pt>
                <c:pt idx="8">
                  <c:v>-0.112081383391603</c:v>
                </c:pt>
                <c:pt idx="9">
                  <c:v>0.570755183029844</c:v>
                </c:pt>
                <c:pt idx="10">
                  <c:v>-0.228105277733077</c:v>
                </c:pt>
                <c:pt idx="11">
                  <c:v>-0.187845291913562</c:v>
                </c:pt>
                <c:pt idx="12">
                  <c:v>-0.383350724700839</c:v>
                </c:pt>
                <c:pt idx="13">
                  <c:v>1.01083379828141</c:v>
                </c:pt>
                <c:pt idx="14">
                  <c:v>0.961596877167009</c:v>
                </c:pt>
                <c:pt idx="15">
                  <c:v>-1.40316852388336</c:v>
                </c:pt>
                <c:pt idx="16">
                  <c:v>-0.443686293290055</c:v>
                </c:pt>
                <c:pt idx="17">
                  <c:v>0.496222490609168</c:v>
                </c:pt>
                <c:pt idx="18">
                  <c:v>0.84390753794936</c:v>
                </c:pt>
                <c:pt idx="19">
                  <c:v>0.0544829150480999</c:v>
                </c:pt>
                <c:pt idx="20">
                  <c:v>-1.28950150594174</c:v>
                </c:pt>
                <c:pt idx="21">
                  <c:v>-0.471063350628287</c:v>
                </c:pt>
                <c:pt idx="22">
                  <c:v>-0.0958284830042476</c:v>
                </c:pt>
                <c:pt idx="23">
                  <c:v>1.42367651272503</c:v>
                </c:pt>
                <c:pt idx="24">
                  <c:v>-0.983457861350086</c:v>
                </c:pt>
                <c:pt idx="25">
                  <c:v>-0.0399498776778319</c:v>
                </c:pt>
                <c:pt idx="26">
                  <c:v>0.303339325706319</c:v>
                </c:pt>
                <c:pt idx="27">
                  <c:v>-0.683177012771957</c:v>
                </c:pt>
                <c:pt idx="28">
                  <c:v>2.04016563491569</c:v>
                </c:pt>
                <c:pt idx="29">
                  <c:v>-3.74169003270581</c:v>
                </c:pt>
                <c:pt idx="30">
                  <c:v>4.25698329274362</c:v>
                </c:pt>
                <c:pt idx="31">
                  <c:v>-2.39305860329931</c:v>
                </c:pt>
                <c:pt idx="32">
                  <c:v>1.29693717543708</c:v>
                </c:pt>
                <c:pt idx="33">
                  <c:v>-2.71768463929167</c:v>
                </c:pt>
                <c:pt idx="34">
                  <c:v>1.70218584811618</c:v>
                </c:pt>
                <c:pt idx="35">
                  <c:v>0.859278739105336</c:v>
                </c:pt>
                <c:pt idx="36">
                  <c:v>2.4998705254535</c:v>
                </c:pt>
                <c:pt idx="37">
                  <c:v>-1.4114985470327</c:v>
                </c:pt>
                <c:pt idx="38">
                  <c:v>-3.19702609558488</c:v>
                </c:pt>
                <c:pt idx="39">
                  <c:v>1.50329670790576</c:v>
                </c:pt>
                <c:pt idx="40">
                  <c:v>-0.713136945553027</c:v>
                </c:pt>
                <c:pt idx="41">
                  <c:v>-0.737440543025716</c:v>
                </c:pt>
                <c:pt idx="42">
                  <c:v>1.91097261011481</c:v>
                </c:pt>
                <c:pt idx="43">
                  <c:v>0.511009855257854</c:v>
                </c:pt>
                <c:pt idx="44">
                  <c:v>-1.67751594185734</c:v>
                </c:pt>
                <c:pt idx="45">
                  <c:v>2.82553690971124</c:v>
                </c:pt>
                <c:pt idx="46">
                  <c:v>-2.2081566699168</c:v>
                </c:pt>
                <c:pt idx="47">
                  <c:v>-0.831742886303495</c:v>
                </c:pt>
                <c:pt idx="48">
                  <c:v>0.360982798406813</c:v>
                </c:pt>
                <c:pt idx="49">
                  <c:v>0.506593895502298</c:v>
                </c:pt>
                <c:pt idx="50">
                  <c:v>1.05330644260612</c:v>
                </c:pt>
                <c:pt idx="51">
                  <c:v>-0.761413113221834</c:v>
                </c:pt>
                <c:pt idx="52">
                  <c:v>-2.36289801317334</c:v>
                </c:pt>
                <c:pt idx="53">
                  <c:v>2.67967191913049</c:v>
                </c:pt>
                <c:pt idx="54">
                  <c:v>-0.744998612493425</c:v>
                </c:pt>
                <c:pt idx="55">
                  <c:v>-0.127321752466317</c:v>
                </c:pt>
                <c:pt idx="56">
                  <c:v>0.323346597025472</c:v>
                </c:pt>
                <c:pt idx="57">
                  <c:v>-1.29310539023325</c:v>
                </c:pt>
                <c:pt idx="58">
                  <c:v>1.89529641328621</c:v>
                </c:pt>
                <c:pt idx="59">
                  <c:v>-0.0828704447548259</c:v>
                </c:pt>
                <c:pt idx="60">
                  <c:v>-0.652207625959209</c:v>
                </c:pt>
                <c:pt idx="61">
                  <c:v>1.71155171436483</c:v>
                </c:pt>
                <c:pt idx="62">
                  <c:v>-2.42975240940388</c:v>
                </c:pt>
                <c:pt idx="63">
                  <c:v>0.605470089467791</c:v>
                </c:pt>
                <c:pt idx="64">
                  <c:v>-0.151055211171143</c:v>
                </c:pt>
                <c:pt idx="65">
                  <c:v>0.239682994486791</c:v>
                </c:pt>
                <c:pt idx="66">
                  <c:v>0.715755031299092</c:v>
                </c:pt>
                <c:pt idx="67">
                  <c:v>-1.07440690551754</c:v>
                </c:pt>
                <c:pt idx="68">
                  <c:v>-0.843995870904091</c:v>
                </c:pt>
                <c:pt idx="69">
                  <c:v>1.63391585580904</c:v>
                </c:pt>
                <c:pt idx="70">
                  <c:v>-1.04158667484967</c:v>
                </c:pt>
                <c:pt idx="71">
                  <c:v>-0.506570899694986</c:v>
                </c:pt>
                <c:pt idx="72">
                  <c:v>2.03853967208406</c:v>
                </c:pt>
                <c:pt idx="73">
                  <c:v>-0.34733073660702</c:v>
                </c:pt>
                <c:pt idx="74">
                  <c:v>-0.89567580107393</c:v>
                </c:pt>
                <c:pt idx="75">
                  <c:v>2.42192710194105</c:v>
                </c:pt>
                <c:pt idx="76">
                  <c:v>-2.71075648499669</c:v>
                </c:pt>
                <c:pt idx="77">
                  <c:v>-0.662749582443925</c:v>
                </c:pt>
                <c:pt idx="78">
                  <c:v>0.254445699856517</c:v>
                </c:pt>
                <c:pt idx="79">
                  <c:v>-0.200505000551916</c:v>
                </c:pt>
                <c:pt idx="80">
                  <c:v>0.395026833949743</c:v>
                </c:pt>
                <c:pt idx="81">
                  <c:v>0.77256937340592</c:v>
                </c:pt>
                <c:pt idx="82">
                  <c:v>-0.978286115162505</c:v>
                </c:pt>
                <c:pt idx="83">
                  <c:v>1.00174216675551</c:v>
                </c:pt>
                <c:pt idx="84">
                  <c:v>-0.227120473209288</c:v>
                </c:pt>
                <c:pt idx="85">
                  <c:v>0.524932218560754</c:v>
                </c:pt>
                <c:pt idx="86">
                  <c:v>0.264522879805783</c:v>
                </c:pt>
                <c:pt idx="87">
                  <c:v>0.14586371592778</c:v>
                </c:pt>
                <c:pt idx="88">
                  <c:v>0.342382185234201</c:v>
                </c:pt>
                <c:pt idx="89">
                  <c:v>-0.32607896114558</c:v>
                </c:pt>
                <c:pt idx="90">
                  <c:v>-0.616776144857101</c:v>
                </c:pt>
                <c:pt idx="91">
                  <c:v>-1.3221379102985</c:v>
                </c:pt>
                <c:pt idx="92">
                  <c:v>1.48664959204564</c:v>
                </c:pt>
                <c:pt idx="93">
                  <c:v>0.628694508716443</c:v>
                </c:pt>
                <c:pt idx="94">
                  <c:v>-0.373134347770039</c:v>
                </c:pt>
                <c:pt idx="95">
                  <c:v>-1.20683510989632</c:v>
                </c:pt>
                <c:pt idx="96">
                  <c:v>1.29011596241874</c:v>
                </c:pt>
                <c:pt idx="97">
                  <c:v>0.0777161293545253</c:v>
                </c:pt>
                <c:pt idx="98">
                  <c:v>-1.29948883885103</c:v>
                </c:pt>
                <c:pt idx="99">
                  <c:v>2.03988386213281</c:v>
                </c:pt>
              </c:numCache>
            </c:numRef>
          </c:yVal>
          <c:smooth val="0"/>
        </c:ser>
        <c:axId val="39075086"/>
        <c:axId val="72820867"/>
      </c:scatterChart>
      <c:valAx>
        <c:axId val="39075086"/>
        <c:scaling>
          <c:orientation val="minMax"/>
          <c:max val="10"/>
          <c:min val="-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0867"/>
        <c:crossesAt val="0"/>
        <c:crossBetween val="midCat"/>
        <c:majorUnit val="1"/>
      </c:valAx>
      <c:valAx>
        <c:axId val="72820867"/>
        <c:scaling>
          <c:orientation val="minMax"/>
          <c:max val="10"/>
          <c:min val="-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5086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ule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021520124864"/>
          <c:y val="0.0956199059041813"/>
          <c:w val="0.7113938419335"/>
          <c:h val="0.904380094095819"/>
        </c:manualLayout>
      </c:layout>
      <c:lineChart>
        <c:grouping val="standard"/>
        <c:varyColors val="0"/>
        <c:ser>
          <c:idx val="0"/>
          <c:order val="0"/>
          <c:tx>
            <c:strRef>
              <c:f>"Rule 2"</c:f>
              <c:strCache>
                <c:ptCount val="1"/>
                <c:pt idx="0">
                  <c:v>Rule 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:$F$102</c:f>
              <c:numCache>
                <c:formatCode>General</c:formatCode>
                <c:ptCount val="100"/>
                <c:pt idx="0">
                  <c:v>0.880974851962649</c:v>
                </c:pt>
                <c:pt idx="1">
                  <c:v>-2.01771824904706</c:v>
                </c:pt>
                <c:pt idx="2">
                  <c:v>-0.297424390473628</c:v>
                </c:pt>
                <c:pt idx="3">
                  <c:v>2.37894707495358</c:v>
                </c:pt>
                <c:pt idx="4">
                  <c:v>0.243902239280716</c:v>
                </c:pt>
                <c:pt idx="5">
                  <c:v>0.465536765276423</c:v>
                </c:pt>
                <c:pt idx="6">
                  <c:v>-2.83088605782905</c:v>
                </c:pt>
                <c:pt idx="7">
                  <c:v>1.04950113698672</c:v>
                </c:pt>
                <c:pt idx="8">
                  <c:v>-0.112081383391603</c:v>
                </c:pt>
                <c:pt idx="9">
                  <c:v>0.570755183029844</c:v>
                </c:pt>
                <c:pt idx="10">
                  <c:v>-0.228105277733077</c:v>
                </c:pt>
                <c:pt idx="11">
                  <c:v>-0.187845291913562</c:v>
                </c:pt>
                <c:pt idx="12">
                  <c:v>-0.383350724700839</c:v>
                </c:pt>
                <c:pt idx="13">
                  <c:v>1.01083379828141</c:v>
                </c:pt>
                <c:pt idx="14">
                  <c:v>0.961596877167009</c:v>
                </c:pt>
                <c:pt idx="15">
                  <c:v>-1.40316852388336</c:v>
                </c:pt>
                <c:pt idx="16">
                  <c:v>-0.443686293290055</c:v>
                </c:pt>
                <c:pt idx="17">
                  <c:v>0.496222490609168</c:v>
                </c:pt>
                <c:pt idx="18">
                  <c:v>0.84390753794936</c:v>
                </c:pt>
                <c:pt idx="19">
                  <c:v>0.0544829150480999</c:v>
                </c:pt>
                <c:pt idx="20">
                  <c:v>-1.28950150594174</c:v>
                </c:pt>
                <c:pt idx="21">
                  <c:v>-0.471063350628287</c:v>
                </c:pt>
                <c:pt idx="22">
                  <c:v>-0.0958284830042476</c:v>
                </c:pt>
                <c:pt idx="23">
                  <c:v>1.42367651272503</c:v>
                </c:pt>
                <c:pt idx="24">
                  <c:v>-0.983457861350086</c:v>
                </c:pt>
                <c:pt idx="25">
                  <c:v>-0.0399498776778319</c:v>
                </c:pt>
                <c:pt idx="26">
                  <c:v>0.303339325706319</c:v>
                </c:pt>
                <c:pt idx="27">
                  <c:v>-0.683177012771957</c:v>
                </c:pt>
                <c:pt idx="28">
                  <c:v>2.04016563491569</c:v>
                </c:pt>
                <c:pt idx="29">
                  <c:v>-3.74169003270581</c:v>
                </c:pt>
                <c:pt idx="30">
                  <c:v>4.25698329274362</c:v>
                </c:pt>
                <c:pt idx="31">
                  <c:v>-2.39305860329931</c:v>
                </c:pt>
                <c:pt idx="32">
                  <c:v>1.29693717543708</c:v>
                </c:pt>
                <c:pt idx="33">
                  <c:v>-2.71768463929167</c:v>
                </c:pt>
                <c:pt idx="34">
                  <c:v>1.70218584811618</c:v>
                </c:pt>
                <c:pt idx="35">
                  <c:v>0.859278739105336</c:v>
                </c:pt>
                <c:pt idx="36">
                  <c:v>2.4998705254535</c:v>
                </c:pt>
                <c:pt idx="37">
                  <c:v>-1.4114985470327</c:v>
                </c:pt>
                <c:pt idx="38">
                  <c:v>-3.19702609558488</c:v>
                </c:pt>
                <c:pt idx="39">
                  <c:v>1.50329670790576</c:v>
                </c:pt>
                <c:pt idx="40">
                  <c:v>-0.713136945553027</c:v>
                </c:pt>
                <c:pt idx="41">
                  <c:v>-0.737440543025716</c:v>
                </c:pt>
                <c:pt idx="42">
                  <c:v>1.91097261011481</c:v>
                </c:pt>
                <c:pt idx="43">
                  <c:v>0.511009855257854</c:v>
                </c:pt>
                <c:pt idx="44">
                  <c:v>-1.67751594185734</c:v>
                </c:pt>
                <c:pt idx="45">
                  <c:v>2.82553690971124</c:v>
                </c:pt>
                <c:pt idx="46">
                  <c:v>-2.2081566699168</c:v>
                </c:pt>
                <c:pt idx="47">
                  <c:v>-0.831742886303495</c:v>
                </c:pt>
                <c:pt idx="48">
                  <c:v>0.360982798406813</c:v>
                </c:pt>
                <c:pt idx="49">
                  <c:v>0.506593895502298</c:v>
                </c:pt>
                <c:pt idx="50">
                  <c:v>1.05330644260612</c:v>
                </c:pt>
                <c:pt idx="51">
                  <c:v>-0.761413113221834</c:v>
                </c:pt>
                <c:pt idx="52">
                  <c:v>-2.36289801317334</c:v>
                </c:pt>
                <c:pt idx="53">
                  <c:v>2.67967191913049</c:v>
                </c:pt>
                <c:pt idx="54">
                  <c:v>-0.744998612493425</c:v>
                </c:pt>
                <c:pt idx="55">
                  <c:v>-0.127321752466317</c:v>
                </c:pt>
                <c:pt idx="56">
                  <c:v>0.323346597025472</c:v>
                </c:pt>
                <c:pt idx="57">
                  <c:v>-1.29310539023325</c:v>
                </c:pt>
                <c:pt idx="58">
                  <c:v>1.89529641328621</c:v>
                </c:pt>
                <c:pt idx="59">
                  <c:v>-0.0828704447548259</c:v>
                </c:pt>
                <c:pt idx="60">
                  <c:v>-0.652207625959209</c:v>
                </c:pt>
                <c:pt idx="61">
                  <c:v>1.71155171436483</c:v>
                </c:pt>
                <c:pt idx="62">
                  <c:v>-2.42975240940388</c:v>
                </c:pt>
                <c:pt idx="63">
                  <c:v>0.605470089467791</c:v>
                </c:pt>
                <c:pt idx="64">
                  <c:v>-0.151055211171143</c:v>
                </c:pt>
                <c:pt idx="65">
                  <c:v>0.239682994486791</c:v>
                </c:pt>
                <c:pt idx="66">
                  <c:v>0.715755031299092</c:v>
                </c:pt>
                <c:pt idx="67">
                  <c:v>-1.07440690551754</c:v>
                </c:pt>
                <c:pt idx="68">
                  <c:v>-0.843995870904091</c:v>
                </c:pt>
                <c:pt idx="69">
                  <c:v>1.63391585580904</c:v>
                </c:pt>
                <c:pt idx="70">
                  <c:v>-1.04158667484967</c:v>
                </c:pt>
                <c:pt idx="71">
                  <c:v>-0.506570899694986</c:v>
                </c:pt>
                <c:pt idx="72">
                  <c:v>2.03853967208406</c:v>
                </c:pt>
                <c:pt idx="73">
                  <c:v>-0.34733073660702</c:v>
                </c:pt>
                <c:pt idx="74">
                  <c:v>-0.89567580107393</c:v>
                </c:pt>
                <c:pt idx="75">
                  <c:v>2.42192710194105</c:v>
                </c:pt>
                <c:pt idx="76">
                  <c:v>-2.71075648499669</c:v>
                </c:pt>
                <c:pt idx="77">
                  <c:v>-0.662749582443925</c:v>
                </c:pt>
                <c:pt idx="78">
                  <c:v>0.254445699856517</c:v>
                </c:pt>
                <c:pt idx="79">
                  <c:v>-0.200505000551916</c:v>
                </c:pt>
                <c:pt idx="80">
                  <c:v>0.395026833949743</c:v>
                </c:pt>
                <c:pt idx="81">
                  <c:v>0.77256937340592</c:v>
                </c:pt>
                <c:pt idx="82">
                  <c:v>-0.978286115162505</c:v>
                </c:pt>
                <c:pt idx="83">
                  <c:v>1.00174216675551</c:v>
                </c:pt>
                <c:pt idx="84">
                  <c:v>-0.227120473209288</c:v>
                </c:pt>
                <c:pt idx="85">
                  <c:v>0.524932218560754</c:v>
                </c:pt>
                <c:pt idx="86">
                  <c:v>0.264522879805783</c:v>
                </c:pt>
                <c:pt idx="87">
                  <c:v>0.14586371592778</c:v>
                </c:pt>
                <c:pt idx="88">
                  <c:v>0.342382185234201</c:v>
                </c:pt>
                <c:pt idx="89">
                  <c:v>-0.32607896114558</c:v>
                </c:pt>
                <c:pt idx="90">
                  <c:v>-0.616776144857101</c:v>
                </c:pt>
                <c:pt idx="91">
                  <c:v>-1.3221379102985</c:v>
                </c:pt>
                <c:pt idx="92">
                  <c:v>1.48664959204564</c:v>
                </c:pt>
                <c:pt idx="93">
                  <c:v>0.628694508716443</c:v>
                </c:pt>
                <c:pt idx="94">
                  <c:v>-0.373134347770039</c:v>
                </c:pt>
                <c:pt idx="95">
                  <c:v>-1.20683510989632</c:v>
                </c:pt>
                <c:pt idx="96">
                  <c:v>1.29011596241874</c:v>
                </c:pt>
                <c:pt idx="97">
                  <c:v>0.0777161293545253</c:v>
                </c:pt>
                <c:pt idx="98">
                  <c:v>-1.29948883885103</c:v>
                </c:pt>
                <c:pt idx="99">
                  <c:v>2.03988386213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07305"/>
        <c:axId val="92219152"/>
      </c:lineChart>
      <c:catAx>
        <c:axId val="73607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9152"/>
        <c:crossesAt val="0"/>
        <c:auto val="1"/>
        <c:lblAlgn val="ctr"/>
        <c:lblOffset val="100"/>
        <c:noMultiLvlLbl val="0"/>
      </c:catAx>
      <c:valAx>
        <c:axId val="92219152"/>
        <c:scaling>
          <c:orientation val="minMax"/>
          <c:max val="10"/>
          <c:min val="-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7305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ule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021520124864"/>
          <c:y val="0.0956199059041813"/>
          <c:w val="0.7113938419335"/>
          <c:h val="0.9043800940958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Rule 3"</c:f>
              <c:strCache>
                <c:ptCount val="1"/>
                <c:pt idx="0">
                  <c:v>Rule 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3:$G$102</c:f>
              <c:numCache>
                <c:formatCode>General</c:formatCode>
                <c:ptCount val="100"/>
                <c:pt idx="0">
                  <c:v>0.849863010614786</c:v>
                </c:pt>
                <c:pt idx="1">
                  <c:v>-2.29485138984231</c:v>
                </c:pt>
                <c:pt idx="2">
                  <c:v>2.55623524700611</c:v>
                </c:pt>
                <c:pt idx="3">
                  <c:v>-2.11161656124285</c:v>
                </c:pt>
                <c:pt idx="4">
                  <c:v>2.10336566289626</c:v>
                </c:pt>
                <c:pt idx="5">
                  <c:v>-4.24313447541952</c:v>
                </c:pt>
                <c:pt idx="6">
                  <c:v>5.91216160928719</c:v>
                </c:pt>
                <c:pt idx="7">
                  <c:v>-6.69027272828624</c:v>
                </c:pt>
                <c:pt idx="8">
                  <c:v>5.97218471987003</c:v>
                </c:pt>
                <c:pt idx="9">
                  <c:v>-5.73168227234647</c:v>
                </c:pt>
                <c:pt idx="10">
                  <c:v>4.05451899609638</c:v>
                </c:pt>
                <c:pt idx="11">
                  <c:v>-5.05752920935551</c:v>
                </c:pt>
                <c:pt idx="12">
                  <c:v>5.69059938152185</c:v>
                </c:pt>
                <c:pt idx="13">
                  <c:v>-6.6175668749939</c:v>
                </c:pt>
                <c:pt idx="14">
                  <c:v>7.36590242419881</c:v>
                </c:pt>
                <c:pt idx="15">
                  <c:v>-8.95860540774302</c:v>
                </c:pt>
                <c:pt idx="16">
                  <c:v>9.79729902648173</c:v>
                </c:pt>
                <c:pt idx="17">
                  <c:v>-10.333949893995</c:v>
                </c:pt>
                <c:pt idx="18">
                  <c:v>10.8046645465482</c:v>
                </c:pt>
                <c:pt idx="19">
                  <c:v>-9.78255864289866</c:v>
                </c:pt>
                <c:pt idx="20">
                  <c:v>11.4437148656104</c:v>
                </c:pt>
                <c:pt idx="21">
                  <c:v>-10.8744644360609</c:v>
                </c:pt>
                <c:pt idx="22">
                  <c:v>8.73485387807514</c:v>
                </c:pt>
                <c:pt idx="23">
                  <c:v>-9.42462288568363</c:v>
                </c:pt>
                <c:pt idx="24">
                  <c:v>9.18945281384179</c:v>
                </c:pt>
                <c:pt idx="25">
                  <c:v>-9.46599227373818</c:v>
                </c:pt>
                <c:pt idx="26">
                  <c:v>9.15923796235022</c:v>
                </c:pt>
                <c:pt idx="27">
                  <c:v>-9.08271449784584</c:v>
                </c:pt>
                <c:pt idx="28">
                  <c:v>8.74695651287221</c:v>
                </c:pt>
                <c:pt idx="29">
                  <c:v>-8.93937808080712</c:v>
                </c:pt>
                <c:pt idx="30">
                  <c:v>9.86726386968631</c:v>
                </c:pt>
                <c:pt idx="31">
                  <c:v>-10.4662966308839</c:v>
                </c:pt>
                <c:pt idx="32">
                  <c:v>9.64752695576896</c:v>
                </c:pt>
                <c:pt idx="33">
                  <c:v>-9.93290443738664</c:v>
                </c:pt>
                <c:pt idx="34">
                  <c:v>10.502383738627</c:v>
                </c:pt>
                <c:pt idx="35">
                  <c:v>-10.9769598506627</c:v>
                </c:pt>
                <c:pt idx="36">
                  <c:v>11.8695294769298</c:v>
                </c:pt>
                <c:pt idx="37">
                  <c:v>-10.7737373102316</c:v>
                </c:pt>
                <c:pt idx="38">
                  <c:v>10.771277384051</c:v>
                </c:pt>
                <c:pt idx="39">
                  <c:v>-11.0450360539391</c:v>
                </c:pt>
                <c:pt idx="40">
                  <c:v>10.8827108332187</c:v>
                </c:pt>
                <c:pt idx="41">
                  <c:v>-11.7002876685296</c:v>
                </c:pt>
                <c:pt idx="42">
                  <c:v>12.4988770963826</c:v>
                </c:pt>
                <c:pt idx="43">
                  <c:v>-12.1459500615682</c:v>
                </c:pt>
                <c:pt idx="44">
                  <c:v>13.8140596055195</c:v>
                </c:pt>
                <c:pt idx="45">
                  <c:v>-14.8013030134836</c:v>
                </c:pt>
                <c:pt idx="46">
                  <c:v>13.9061525295605</c:v>
                </c:pt>
                <c:pt idx="47">
                  <c:v>-14.2510808550473</c:v>
                </c:pt>
                <c:pt idx="48">
                  <c:v>11.8144407972134</c:v>
                </c:pt>
                <c:pt idx="49">
                  <c:v>-11.9282066133376</c:v>
                </c:pt>
                <c:pt idx="50">
                  <c:v>13.0040564697181</c:v>
                </c:pt>
                <c:pt idx="51">
                  <c:v>-11.7829534861186</c:v>
                </c:pt>
                <c:pt idx="52">
                  <c:v>11.0403640780179</c:v>
                </c:pt>
                <c:pt idx="53">
                  <c:v>-12.4938059477535</c:v>
                </c:pt>
                <c:pt idx="54">
                  <c:v>13.2826135383563</c:v>
                </c:pt>
                <c:pt idx="55">
                  <c:v>-12.7478670468846</c:v>
                </c:pt>
                <c:pt idx="56">
                  <c:v>13.8402813903036</c:v>
                </c:pt>
                <c:pt idx="57">
                  <c:v>-13.5903598835104</c:v>
                </c:pt>
                <c:pt idx="58">
                  <c:v>12.9829852006838</c:v>
                </c:pt>
                <c:pt idx="59">
                  <c:v>-13.7112993541335</c:v>
                </c:pt>
                <c:pt idx="60">
                  <c:v>16.3801740076164</c:v>
                </c:pt>
                <c:pt idx="61">
                  <c:v>-15.3924003493119</c:v>
                </c:pt>
                <c:pt idx="62">
                  <c:v>17.9272047030265</c:v>
                </c:pt>
                <c:pt idx="63">
                  <c:v>-18.0603058860083</c:v>
                </c:pt>
                <c:pt idx="64">
                  <c:v>19.2356925739966</c:v>
                </c:pt>
                <c:pt idx="65">
                  <c:v>-20.8743125722576</c:v>
                </c:pt>
                <c:pt idx="66">
                  <c:v>22.1511690727382</c:v>
                </c:pt>
                <c:pt idx="67">
                  <c:v>-20.7013390839684</c:v>
                </c:pt>
                <c:pt idx="68">
                  <c:v>19.3660516588166</c:v>
                </c:pt>
                <c:pt idx="69">
                  <c:v>-18.6353414012141</c:v>
                </c:pt>
                <c:pt idx="70">
                  <c:v>16.894845588996</c:v>
                </c:pt>
                <c:pt idx="71">
                  <c:v>-16.8816153793847</c:v>
                </c:pt>
                <c:pt idx="72">
                  <c:v>16.8788147341359</c:v>
                </c:pt>
                <c:pt idx="73">
                  <c:v>-17.4968956448357</c:v>
                </c:pt>
                <c:pt idx="74">
                  <c:v>18.3633709664295</c:v>
                </c:pt>
                <c:pt idx="75">
                  <c:v>-18.7316971756142</c:v>
                </c:pt>
                <c:pt idx="76">
                  <c:v>18.9649170574933</c:v>
                </c:pt>
                <c:pt idx="77">
                  <c:v>-19.28207472082</c:v>
                </c:pt>
                <c:pt idx="78">
                  <c:v>19.2487444443582</c:v>
                </c:pt>
                <c:pt idx="79">
                  <c:v>-20.494589829241</c:v>
                </c:pt>
                <c:pt idx="80">
                  <c:v>21.3673720104749</c:v>
                </c:pt>
                <c:pt idx="81">
                  <c:v>-21.9382663115048</c:v>
                </c:pt>
                <c:pt idx="82">
                  <c:v>23.5577842540755</c:v>
                </c:pt>
                <c:pt idx="83">
                  <c:v>-22.4455660986542</c:v>
                </c:pt>
                <c:pt idx="84">
                  <c:v>22.733466132821</c:v>
                </c:pt>
                <c:pt idx="85">
                  <c:v>-22.1210575944151</c:v>
                </c:pt>
                <c:pt idx="86">
                  <c:v>21.5385429045923</c:v>
                </c:pt>
                <c:pt idx="87">
                  <c:v>-21.5187852787917</c:v>
                </c:pt>
                <c:pt idx="88">
                  <c:v>22.3326994692131</c:v>
                </c:pt>
                <c:pt idx="89">
                  <c:v>-22.948471558025</c:v>
                </c:pt>
                <c:pt idx="90">
                  <c:v>23.5992210903645</c:v>
                </c:pt>
                <c:pt idx="91">
                  <c:v>-23.7634706872265</c:v>
                </c:pt>
                <c:pt idx="92">
                  <c:v>23.8209356526848</c:v>
                </c:pt>
                <c:pt idx="93">
                  <c:v>-22.2870440439938</c:v>
                </c:pt>
                <c:pt idx="94">
                  <c:v>20.6921642541665</c:v>
                </c:pt>
                <c:pt idx="95">
                  <c:v>-21.5941449569549</c:v>
                </c:pt>
                <c:pt idx="96">
                  <c:v>21.5548928445263</c:v>
                </c:pt>
                <c:pt idx="97">
                  <c:v>-22.2846185282572</c:v>
                </c:pt>
                <c:pt idx="98">
                  <c:v>24.4453277705291</c:v>
                </c:pt>
                <c:pt idx="99">
                  <c:v>-24.5416687930296</c:v>
                </c:pt>
              </c:numCache>
            </c:numRef>
          </c:xVal>
          <c:yVal>
            <c:numRef>
              <c:f>Data!$H$3:$H$102</c:f>
              <c:numCache>
                <c:formatCode>General</c:formatCode>
                <c:ptCount val="100"/>
                <c:pt idx="0">
                  <c:v>0.880974851962649</c:v>
                </c:pt>
                <c:pt idx="1">
                  <c:v>-2.01771824904706</c:v>
                </c:pt>
                <c:pt idx="2">
                  <c:v>0.583550461489021</c:v>
                </c:pt>
                <c:pt idx="3">
                  <c:v>0.361228825906513</c:v>
                </c:pt>
                <c:pt idx="4">
                  <c:v>0.827452700769737</c:v>
                </c:pt>
                <c:pt idx="5">
                  <c:v>0.826765591182936</c:v>
                </c:pt>
                <c:pt idx="6">
                  <c:v>-2.00343335705931</c:v>
                </c:pt>
                <c:pt idx="7">
                  <c:v>1.87626672816966</c:v>
                </c:pt>
                <c:pt idx="8">
                  <c:v>-2.11551474045092</c:v>
                </c:pt>
                <c:pt idx="9">
                  <c:v>2.4470219111995</c:v>
                </c:pt>
                <c:pt idx="10">
                  <c:v>-2.34362001818399</c:v>
                </c:pt>
                <c:pt idx="11">
                  <c:v>2.25917661928594</c:v>
                </c:pt>
                <c:pt idx="12">
                  <c:v>-2.72697074288483</c:v>
                </c:pt>
                <c:pt idx="13">
                  <c:v>3.27001041756735</c:v>
                </c:pt>
                <c:pt idx="14">
                  <c:v>-1.76537386571782</c:v>
                </c:pt>
                <c:pt idx="15">
                  <c:v>1.866841893684</c:v>
                </c:pt>
                <c:pt idx="16">
                  <c:v>-2.20906015900788</c:v>
                </c:pt>
                <c:pt idx="17">
                  <c:v>2.36306438429317</c:v>
                </c:pt>
                <c:pt idx="18">
                  <c:v>-1.36515262105852</c:v>
                </c:pt>
                <c:pt idx="19">
                  <c:v>2.41754729934126</c:v>
                </c:pt>
                <c:pt idx="20">
                  <c:v>-2.65465412700025</c:v>
                </c:pt>
                <c:pt idx="21">
                  <c:v>1.94648394871298</c:v>
                </c:pt>
                <c:pt idx="22">
                  <c:v>-2.7504826100045</c:v>
                </c:pt>
                <c:pt idx="23">
                  <c:v>3.37016046143801</c:v>
                </c:pt>
                <c:pt idx="24">
                  <c:v>-3.73394047135459</c:v>
                </c:pt>
                <c:pt idx="25">
                  <c:v>3.33021058376018</c:v>
                </c:pt>
                <c:pt idx="26">
                  <c:v>-3.43060114564827</c:v>
                </c:pt>
                <c:pt idx="27">
                  <c:v>2.64703357098822</c:v>
                </c:pt>
                <c:pt idx="28">
                  <c:v>-1.39043551073258</c:v>
                </c:pt>
                <c:pt idx="29">
                  <c:v>-1.09465646171759</c:v>
                </c:pt>
                <c:pt idx="30">
                  <c:v>2.86654778201104</c:v>
                </c:pt>
                <c:pt idx="31">
                  <c:v>-3.4877150650169</c:v>
                </c:pt>
                <c:pt idx="32">
                  <c:v>4.16348495744812</c:v>
                </c:pt>
                <c:pt idx="33">
                  <c:v>-6.20539970430857</c:v>
                </c:pt>
                <c:pt idx="34">
                  <c:v>5.8656708055643</c:v>
                </c:pt>
                <c:pt idx="35">
                  <c:v>-5.34612096520323</c:v>
                </c:pt>
                <c:pt idx="36">
                  <c:v>8.36554133101781</c:v>
                </c:pt>
                <c:pt idx="37">
                  <c:v>-6.75761951223593</c:v>
                </c:pt>
                <c:pt idx="38">
                  <c:v>5.16851523543293</c:v>
                </c:pt>
                <c:pt idx="39">
                  <c:v>-5.25432280433017</c:v>
                </c:pt>
                <c:pt idx="40">
                  <c:v>4.4553782898799</c:v>
                </c:pt>
                <c:pt idx="41">
                  <c:v>-5.99176334735588</c:v>
                </c:pt>
                <c:pt idx="42">
                  <c:v>6.36635089999471</c:v>
                </c:pt>
                <c:pt idx="43">
                  <c:v>-5.48075349209803</c:v>
                </c:pt>
                <c:pt idx="44">
                  <c:v>4.68883495813737</c:v>
                </c:pt>
                <c:pt idx="45">
                  <c:v>-2.65521658238679</c:v>
                </c:pt>
                <c:pt idx="46">
                  <c:v>2.48067828822058</c:v>
                </c:pt>
                <c:pt idx="47">
                  <c:v>-3.48695946869028</c:v>
                </c:pt>
                <c:pt idx="48">
                  <c:v>2.84166108662739</c:v>
                </c:pt>
                <c:pt idx="49">
                  <c:v>-2.98036557318798</c:v>
                </c:pt>
                <c:pt idx="50">
                  <c:v>3.89496752923351</c:v>
                </c:pt>
                <c:pt idx="51">
                  <c:v>-3.74177868640982</c:v>
                </c:pt>
                <c:pt idx="52">
                  <c:v>1.53206951606017</c:v>
                </c:pt>
                <c:pt idx="53">
                  <c:v>-1.06210676727933</c:v>
                </c:pt>
                <c:pt idx="54">
                  <c:v>0.787070903566743</c:v>
                </c:pt>
                <c:pt idx="55">
                  <c:v>-1.18942851974565</c:v>
                </c:pt>
                <c:pt idx="56">
                  <c:v>1.11041750059222</c:v>
                </c:pt>
                <c:pt idx="57">
                  <c:v>-2.4825339099789</c:v>
                </c:pt>
                <c:pt idx="58">
                  <c:v>3.00571391387842</c:v>
                </c:pt>
                <c:pt idx="59">
                  <c:v>-2.56540435473372</c:v>
                </c:pt>
                <c:pt idx="60">
                  <c:v>2.35350628791921</c:v>
                </c:pt>
                <c:pt idx="61">
                  <c:v>-0.853852640368895</c:v>
                </c:pt>
                <c:pt idx="62">
                  <c:v>-0.0762461214846666</c:v>
                </c:pt>
                <c:pt idx="63">
                  <c:v>-0.248382550901104</c:v>
                </c:pt>
                <c:pt idx="64">
                  <c:v>-0.227301332655809</c:v>
                </c:pt>
                <c:pt idx="65">
                  <c:v>-0.00869955641431314</c:v>
                </c:pt>
                <c:pt idx="66">
                  <c:v>0.488453698643283</c:v>
                </c:pt>
                <c:pt idx="67">
                  <c:v>-1.08310646193185</c:v>
                </c:pt>
                <c:pt idx="68">
                  <c:v>-0.355542172260808</c:v>
                </c:pt>
                <c:pt idx="69">
                  <c:v>0.550809393877189</c:v>
                </c:pt>
                <c:pt idx="70">
                  <c:v>-1.39712884711048</c:v>
                </c:pt>
                <c:pt idx="71">
                  <c:v>0.0442384941822032</c:v>
                </c:pt>
                <c:pt idx="72">
                  <c:v>0.641410824973577</c:v>
                </c:pt>
                <c:pt idx="73">
                  <c:v>-0.303092242424817</c:v>
                </c:pt>
                <c:pt idx="74">
                  <c:v>-0.254264976100353</c:v>
                </c:pt>
                <c:pt idx="75">
                  <c:v>2.11883485951624</c:v>
                </c:pt>
                <c:pt idx="76">
                  <c:v>-2.96502146109704</c:v>
                </c:pt>
                <c:pt idx="77">
                  <c:v>1.45608527707231</c:v>
                </c:pt>
                <c:pt idx="78">
                  <c:v>-2.71057576124053</c:v>
                </c:pt>
                <c:pt idx="79">
                  <c:v>1.25558027652039</c:v>
                </c:pt>
                <c:pt idx="80">
                  <c:v>-2.31554892729079</c:v>
                </c:pt>
                <c:pt idx="81">
                  <c:v>2.02814964992631</c:v>
                </c:pt>
                <c:pt idx="82">
                  <c:v>-3.29383504245329</c:v>
                </c:pt>
                <c:pt idx="83">
                  <c:v>3.02989181668182</c:v>
                </c:pt>
                <c:pt idx="84">
                  <c:v>-3.52095551566258</c:v>
                </c:pt>
                <c:pt idx="85">
                  <c:v>3.55482403524257</c:v>
                </c:pt>
                <c:pt idx="86">
                  <c:v>-3.2564326358568</c:v>
                </c:pt>
                <c:pt idx="87">
                  <c:v>3.70068775117035</c:v>
                </c:pt>
                <c:pt idx="88">
                  <c:v>-2.9140504506226</c:v>
                </c:pt>
                <c:pt idx="89">
                  <c:v>3.37460879002477</c:v>
                </c:pt>
                <c:pt idx="90">
                  <c:v>-3.5308265954797</c:v>
                </c:pt>
                <c:pt idx="91">
                  <c:v>2.05247087972627</c:v>
                </c:pt>
                <c:pt idx="92">
                  <c:v>-2.04417700343405</c:v>
                </c:pt>
                <c:pt idx="93">
                  <c:v>2.68116538844272</c:v>
                </c:pt>
                <c:pt idx="94">
                  <c:v>-2.41731135120409</c:v>
                </c:pt>
                <c:pt idx="95">
                  <c:v>1.47433027854639</c:v>
                </c:pt>
                <c:pt idx="96">
                  <c:v>-1.12719538878535</c:v>
                </c:pt>
                <c:pt idx="97">
                  <c:v>1.55204640790092</c:v>
                </c:pt>
                <c:pt idx="98">
                  <c:v>-2.42668422763638</c:v>
                </c:pt>
                <c:pt idx="99">
                  <c:v>3.59193027003373</c:v>
                </c:pt>
              </c:numCache>
            </c:numRef>
          </c:yVal>
          <c:smooth val="0"/>
        </c:ser>
        <c:axId val="89915639"/>
        <c:axId val="80846701"/>
      </c:scatterChart>
      <c:valAx>
        <c:axId val="89915639"/>
        <c:scaling>
          <c:orientation val="minMax"/>
          <c:max val="10"/>
          <c:min val="-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6701"/>
        <c:crossesAt val="0"/>
        <c:crossBetween val="midCat"/>
        <c:majorUnit val="1"/>
      </c:valAx>
      <c:valAx>
        <c:axId val="80846701"/>
        <c:scaling>
          <c:orientation val="minMax"/>
          <c:max val="10"/>
          <c:min val="-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5639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ule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021520124864"/>
          <c:y val="0.0956199059041813"/>
          <c:w val="0.7113938419335"/>
          <c:h val="0.904380094095819"/>
        </c:manualLayout>
      </c:layout>
      <c:lineChart>
        <c:grouping val="standard"/>
        <c:varyColors val="0"/>
        <c:ser>
          <c:idx val="0"/>
          <c:order val="0"/>
          <c:tx>
            <c:strRef>
              <c:f>"Rule 3"</c:f>
              <c:strCache>
                <c:ptCount val="1"/>
                <c:pt idx="0">
                  <c:v>Rule 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:$H$102</c:f>
              <c:numCache>
                <c:formatCode>General</c:formatCode>
                <c:ptCount val="100"/>
                <c:pt idx="0">
                  <c:v>0.880974851962649</c:v>
                </c:pt>
                <c:pt idx="1">
                  <c:v>-2.01771824904706</c:v>
                </c:pt>
                <c:pt idx="2">
                  <c:v>0.583550461489021</c:v>
                </c:pt>
                <c:pt idx="3">
                  <c:v>0.361228825906513</c:v>
                </c:pt>
                <c:pt idx="4">
                  <c:v>0.827452700769737</c:v>
                </c:pt>
                <c:pt idx="5">
                  <c:v>0.826765591182936</c:v>
                </c:pt>
                <c:pt idx="6">
                  <c:v>-2.00343335705931</c:v>
                </c:pt>
                <c:pt idx="7">
                  <c:v>1.87626672816966</c:v>
                </c:pt>
                <c:pt idx="8">
                  <c:v>-2.11551474045092</c:v>
                </c:pt>
                <c:pt idx="9">
                  <c:v>2.4470219111995</c:v>
                </c:pt>
                <c:pt idx="10">
                  <c:v>-2.34362001818399</c:v>
                </c:pt>
                <c:pt idx="11">
                  <c:v>2.25917661928594</c:v>
                </c:pt>
                <c:pt idx="12">
                  <c:v>-2.72697074288483</c:v>
                </c:pt>
                <c:pt idx="13">
                  <c:v>3.27001041756735</c:v>
                </c:pt>
                <c:pt idx="14">
                  <c:v>-1.76537386571782</c:v>
                </c:pt>
                <c:pt idx="15">
                  <c:v>1.866841893684</c:v>
                </c:pt>
                <c:pt idx="16">
                  <c:v>-2.20906015900788</c:v>
                </c:pt>
                <c:pt idx="17">
                  <c:v>2.36306438429317</c:v>
                </c:pt>
                <c:pt idx="18">
                  <c:v>-1.36515262105852</c:v>
                </c:pt>
                <c:pt idx="19">
                  <c:v>2.41754729934126</c:v>
                </c:pt>
                <c:pt idx="20">
                  <c:v>-2.65465412700025</c:v>
                </c:pt>
                <c:pt idx="21">
                  <c:v>1.94648394871298</c:v>
                </c:pt>
                <c:pt idx="22">
                  <c:v>-2.7504826100045</c:v>
                </c:pt>
                <c:pt idx="23">
                  <c:v>3.37016046143801</c:v>
                </c:pt>
                <c:pt idx="24">
                  <c:v>-3.73394047135459</c:v>
                </c:pt>
                <c:pt idx="25">
                  <c:v>3.33021058376018</c:v>
                </c:pt>
                <c:pt idx="26">
                  <c:v>-3.43060114564827</c:v>
                </c:pt>
                <c:pt idx="27">
                  <c:v>2.64703357098822</c:v>
                </c:pt>
                <c:pt idx="28">
                  <c:v>-1.39043551073258</c:v>
                </c:pt>
                <c:pt idx="29">
                  <c:v>-1.09465646171759</c:v>
                </c:pt>
                <c:pt idx="30">
                  <c:v>2.86654778201104</c:v>
                </c:pt>
                <c:pt idx="31">
                  <c:v>-3.4877150650169</c:v>
                </c:pt>
                <c:pt idx="32">
                  <c:v>4.16348495744812</c:v>
                </c:pt>
                <c:pt idx="33">
                  <c:v>-6.20539970430857</c:v>
                </c:pt>
                <c:pt idx="34">
                  <c:v>5.8656708055643</c:v>
                </c:pt>
                <c:pt idx="35">
                  <c:v>-5.34612096520323</c:v>
                </c:pt>
                <c:pt idx="36">
                  <c:v>8.36554133101781</c:v>
                </c:pt>
                <c:pt idx="37">
                  <c:v>-6.75761951223593</c:v>
                </c:pt>
                <c:pt idx="38">
                  <c:v>5.16851523543293</c:v>
                </c:pt>
                <c:pt idx="39">
                  <c:v>-5.25432280433017</c:v>
                </c:pt>
                <c:pt idx="40">
                  <c:v>4.4553782898799</c:v>
                </c:pt>
                <c:pt idx="41">
                  <c:v>-5.99176334735588</c:v>
                </c:pt>
                <c:pt idx="42">
                  <c:v>6.36635089999471</c:v>
                </c:pt>
                <c:pt idx="43">
                  <c:v>-5.48075349209803</c:v>
                </c:pt>
                <c:pt idx="44">
                  <c:v>4.68883495813737</c:v>
                </c:pt>
                <c:pt idx="45">
                  <c:v>-2.65521658238679</c:v>
                </c:pt>
                <c:pt idx="46">
                  <c:v>2.48067828822058</c:v>
                </c:pt>
                <c:pt idx="47">
                  <c:v>-3.48695946869028</c:v>
                </c:pt>
                <c:pt idx="48">
                  <c:v>2.84166108662739</c:v>
                </c:pt>
                <c:pt idx="49">
                  <c:v>-2.98036557318798</c:v>
                </c:pt>
                <c:pt idx="50">
                  <c:v>3.89496752923351</c:v>
                </c:pt>
                <c:pt idx="51">
                  <c:v>-3.74177868640982</c:v>
                </c:pt>
                <c:pt idx="52">
                  <c:v>1.53206951606017</c:v>
                </c:pt>
                <c:pt idx="53">
                  <c:v>-1.06210676727933</c:v>
                </c:pt>
                <c:pt idx="54">
                  <c:v>0.787070903566743</c:v>
                </c:pt>
                <c:pt idx="55">
                  <c:v>-1.18942851974565</c:v>
                </c:pt>
                <c:pt idx="56">
                  <c:v>1.11041750059222</c:v>
                </c:pt>
                <c:pt idx="57">
                  <c:v>-2.4825339099789</c:v>
                </c:pt>
                <c:pt idx="58">
                  <c:v>3.00571391387842</c:v>
                </c:pt>
                <c:pt idx="59">
                  <c:v>-2.56540435473372</c:v>
                </c:pt>
                <c:pt idx="60">
                  <c:v>2.35350628791921</c:v>
                </c:pt>
                <c:pt idx="61">
                  <c:v>-0.853852640368895</c:v>
                </c:pt>
                <c:pt idx="62">
                  <c:v>-0.0762461214846666</c:v>
                </c:pt>
                <c:pt idx="63">
                  <c:v>-0.248382550901104</c:v>
                </c:pt>
                <c:pt idx="64">
                  <c:v>-0.227301332655809</c:v>
                </c:pt>
                <c:pt idx="65">
                  <c:v>-0.00869955641431314</c:v>
                </c:pt>
                <c:pt idx="66">
                  <c:v>0.488453698643283</c:v>
                </c:pt>
                <c:pt idx="67">
                  <c:v>-1.08310646193185</c:v>
                </c:pt>
                <c:pt idx="68">
                  <c:v>-0.355542172260808</c:v>
                </c:pt>
                <c:pt idx="69">
                  <c:v>0.550809393877189</c:v>
                </c:pt>
                <c:pt idx="70">
                  <c:v>-1.39712884711048</c:v>
                </c:pt>
                <c:pt idx="71">
                  <c:v>0.0442384941822032</c:v>
                </c:pt>
                <c:pt idx="72">
                  <c:v>0.641410824973577</c:v>
                </c:pt>
                <c:pt idx="73">
                  <c:v>-0.303092242424817</c:v>
                </c:pt>
                <c:pt idx="74">
                  <c:v>-0.254264976100353</c:v>
                </c:pt>
                <c:pt idx="75">
                  <c:v>2.11883485951624</c:v>
                </c:pt>
                <c:pt idx="76">
                  <c:v>-2.96502146109704</c:v>
                </c:pt>
                <c:pt idx="77">
                  <c:v>1.45608527707231</c:v>
                </c:pt>
                <c:pt idx="78">
                  <c:v>-2.71057576124053</c:v>
                </c:pt>
                <c:pt idx="79">
                  <c:v>1.25558027652039</c:v>
                </c:pt>
                <c:pt idx="80">
                  <c:v>-2.31554892729079</c:v>
                </c:pt>
                <c:pt idx="81">
                  <c:v>2.02814964992631</c:v>
                </c:pt>
                <c:pt idx="82">
                  <c:v>-3.29383504245329</c:v>
                </c:pt>
                <c:pt idx="83">
                  <c:v>3.02989181668182</c:v>
                </c:pt>
                <c:pt idx="84">
                  <c:v>-3.52095551566258</c:v>
                </c:pt>
                <c:pt idx="85">
                  <c:v>3.55482403524257</c:v>
                </c:pt>
                <c:pt idx="86">
                  <c:v>-3.2564326358568</c:v>
                </c:pt>
                <c:pt idx="87">
                  <c:v>3.70068775117035</c:v>
                </c:pt>
                <c:pt idx="88">
                  <c:v>-2.9140504506226</c:v>
                </c:pt>
                <c:pt idx="89">
                  <c:v>3.37460879002477</c:v>
                </c:pt>
                <c:pt idx="90">
                  <c:v>-3.5308265954797</c:v>
                </c:pt>
                <c:pt idx="91">
                  <c:v>2.05247087972627</c:v>
                </c:pt>
                <c:pt idx="92">
                  <c:v>-2.04417700343405</c:v>
                </c:pt>
                <c:pt idx="93">
                  <c:v>2.68116538844272</c:v>
                </c:pt>
                <c:pt idx="94">
                  <c:v>-2.41731135120409</c:v>
                </c:pt>
                <c:pt idx="95">
                  <c:v>1.47433027854639</c:v>
                </c:pt>
                <c:pt idx="96">
                  <c:v>-1.12719538878535</c:v>
                </c:pt>
                <c:pt idx="97">
                  <c:v>1.55204640790092</c:v>
                </c:pt>
                <c:pt idx="98">
                  <c:v>-2.42668422763638</c:v>
                </c:pt>
                <c:pt idx="99">
                  <c:v>3.591930270033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81070"/>
        <c:axId val="53154595"/>
      </c:lineChart>
      <c:catAx>
        <c:axId val="40281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4595"/>
        <c:crossesAt val="0"/>
        <c:auto val="1"/>
        <c:lblAlgn val="ctr"/>
        <c:lblOffset val="100"/>
        <c:noMultiLvlLbl val="0"/>
      </c:catAx>
      <c:valAx>
        <c:axId val="53154595"/>
        <c:scaling>
          <c:orientation val="minMax"/>
          <c:max val="10"/>
          <c:min val="-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1070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ule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021520124864"/>
          <c:y val="0.0956199059041813"/>
          <c:w val="0.7113938419335"/>
          <c:h val="0.9043800940958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Rule 4"</c:f>
              <c:strCache>
                <c:ptCount val="1"/>
                <c:pt idx="0">
                  <c:v>Rule 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3:$I$102</c:f>
              <c:numCache>
                <c:formatCode>General</c:formatCode>
                <c:ptCount val="100"/>
                <c:pt idx="0">
                  <c:v>0.849863010614786</c:v>
                </c:pt>
                <c:pt idx="1">
                  <c:v>-0.595125368612737</c:v>
                </c:pt>
                <c:pt idx="2">
                  <c:v>-0.333741511448934</c:v>
                </c:pt>
                <c:pt idx="3">
                  <c:v>0.11087717431433</c:v>
                </c:pt>
                <c:pt idx="4">
                  <c:v>0.10262627596774</c:v>
                </c:pt>
                <c:pt idx="5">
                  <c:v>-2.03714253655552</c:v>
                </c:pt>
                <c:pt idx="6">
                  <c:v>-0.368115402687853</c:v>
                </c:pt>
                <c:pt idx="7">
                  <c:v>-1.1462265216869</c:v>
                </c:pt>
                <c:pt idx="8">
                  <c:v>-1.86431453010312</c:v>
                </c:pt>
                <c:pt idx="9">
                  <c:v>-1.62381208257957</c:v>
                </c:pt>
                <c:pt idx="10">
                  <c:v>-3.30097535882966</c:v>
                </c:pt>
                <c:pt idx="11">
                  <c:v>-4.3039855720888</c:v>
                </c:pt>
                <c:pt idx="12">
                  <c:v>-3.67091539992245</c:v>
                </c:pt>
                <c:pt idx="13">
                  <c:v>-4.5978828933945</c:v>
                </c:pt>
                <c:pt idx="14">
                  <c:v>-3.84954734418958</c:v>
                </c:pt>
                <c:pt idx="15">
                  <c:v>-5.44225032773379</c:v>
                </c:pt>
                <c:pt idx="16">
                  <c:v>-4.60355670899509</c:v>
                </c:pt>
                <c:pt idx="17">
                  <c:v>-5.14020757650833</c:v>
                </c:pt>
                <c:pt idx="18">
                  <c:v>-4.66949292395508</c:v>
                </c:pt>
                <c:pt idx="19">
                  <c:v>-3.64738702030553</c:v>
                </c:pt>
                <c:pt idx="20">
                  <c:v>-1.9862307975938</c:v>
                </c:pt>
                <c:pt idx="21">
                  <c:v>-1.41698036804429</c:v>
                </c:pt>
                <c:pt idx="22">
                  <c:v>-3.55659092603003</c:v>
                </c:pt>
                <c:pt idx="23">
                  <c:v>-4.24635993363851</c:v>
                </c:pt>
                <c:pt idx="24">
                  <c:v>-4.48153000548036</c:v>
                </c:pt>
                <c:pt idx="25">
                  <c:v>-4.75806946537674</c:v>
                </c:pt>
                <c:pt idx="26">
                  <c:v>-5.06482377676469</c:v>
                </c:pt>
                <c:pt idx="27">
                  <c:v>-4.98830031226031</c:v>
                </c:pt>
                <c:pt idx="28">
                  <c:v>-5.32405829723395</c:v>
                </c:pt>
                <c:pt idx="29">
                  <c:v>-5.51647986516886</c:v>
                </c:pt>
                <c:pt idx="30">
                  <c:v>-4.58859407628967</c:v>
                </c:pt>
                <c:pt idx="31">
                  <c:v>-5.18762683748722</c:v>
                </c:pt>
                <c:pt idx="32">
                  <c:v>-6.00639651260213</c:v>
                </c:pt>
                <c:pt idx="33">
                  <c:v>-6.29177399421981</c:v>
                </c:pt>
                <c:pt idx="34">
                  <c:v>-5.72229469297946</c:v>
                </c:pt>
                <c:pt idx="35">
                  <c:v>-6.19687080501518</c:v>
                </c:pt>
                <c:pt idx="36">
                  <c:v>-5.30430117874808</c:v>
                </c:pt>
                <c:pt idx="37">
                  <c:v>-4.20850901204983</c:v>
                </c:pt>
                <c:pt idx="38">
                  <c:v>-4.21096893823041</c:v>
                </c:pt>
                <c:pt idx="39">
                  <c:v>-4.48472760811857</c:v>
                </c:pt>
                <c:pt idx="40">
                  <c:v>-4.64705282883905</c:v>
                </c:pt>
                <c:pt idx="41">
                  <c:v>-5.46462966415002</c:v>
                </c:pt>
                <c:pt idx="42">
                  <c:v>-4.66604023629705</c:v>
                </c:pt>
                <c:pt idx="43">
                  <c:v>-4.31311320148265</c:v>
                </c:pt>
                <c:pt idx="44">
                  <c:v>-2.64500365753131</c:v>
                </c:pt>
                <c:pt idx="45">
                  <c:v>-3.63224706549543</c:v>
                </c:pt>
                <c:pt idx="46">
                  <c:v>-4.52739754941857</c:v>
                </c:pt>
                <c:pt idx="47">
                  <c:v>-4.87232587490538</c:v>
                </c:pt>
                <c:pt idx="48">
                  <c:v>-7.30896593273926</c:v>
                </c:pt>
                <c:pt idx="49">
                  <c:v>-7.42273174886343</c:v>
                </c:pt>
                <c:pt idx="50">
                  <c:v>-6.34688189248295</c:v>
                </c:pt>
                <c:pt idx="51">
                  <c:v>-5.12577890888349</c:v>
                </c:pt>
                <c:pt idx="52">
                  <c:v>-5.86836831698421</c:v>
                </c:pt>
                <c:pt idx="53">
                  <c:v>-7.32181018671974</c:v>
                </c:pt>
                <c:pt idx="54">
                  <c:v>-6.53300259611689</c:v>
                </c:pt>
                <c:pt idx="55">
                  <c:v>-5.99825610464518</c:v>
                </c:pt>
                <c:pt idx="56">
                  <c:v>-4.90584176122616</c:v>
                </c:pt>
                <c:pt idx="57">
                  <c:v>-4.65592025443296</c:v>
                </c:pt>
                <c:pt idx="58">
                  <c:v>-5.26329493725956</c:v>
                </c:pt>
                <c:pt idx="59">
                  <c:v>-5.99160909070928</c:v>
                </c:pt>
                <c:pt idx="60">
                  <c:v>-3.32273443722643</c:v>
                </c:pt>
                <c:pt idx="61">
                  <c:v>-2.33496077892195</c:v>
                </c:pt>
                <c:pt idx="62">
                  <c:v>0.199843574792617</c:v>
                </c:pt>
                <c:pt idx="63">
                  <c:v>0.0667423918107437</c:v>
                </c:pt>
                <c:pt idx="64">
                  <c:v>1.24212907979904</c:v>
                </c:pt>
                <c:pt idx="65">
                  <c:v>-0.396490918461904</c:v>
                </c:pt>
                <c:pt idx="66">
                  <c:v>0.880365582018757</c:v>
                </c:pt>
                <c:pt idx="67">
                  <c:v>2.33019557078861</c:v>
                </c:pt>
                <c:pt idx="68">
                  <c:v>0.994908145636796</c:v>
                </c:pt>
                <c:pt idx="69">
                  <c:v>1.7256184032393</c:v>
                </c:pt>
                <c:pt idx="70">
                  <c:v>-0.0148774089787467</c:v>
                </c:pt>
                <c:pt idx="71">
                  <c:v>-0.00164719936740904</c:v>
                </c:pt>
                <c:pt idx="72">
                  <c:v>-0.00444784461620566</c:v>
                </c:pt>
                <c:pt idx="73">
                  <c:v>-0.622528755315979</c:v>
                </c:pt>
                <c:pt idx="74">
                  <c:v>0.24394656627784</c:v>
                </c:pt>
                <c:pt idx="75">
                  <c:v>-0.124379642906887</c:v>
                </c:pt>
                <c:pt idx="76">
                  <c:v>0.108840238972184</c:v>
                </c:pt>
                <c:pt idx="77">
                  <c:v>-0.208317424354491</c:v>
                </c:pt>
                <c:pt idx="78">
                  <c:v>-0.241647700816245</c:v>
                </c:pt>
                <c:pt idx="79">
                  <c:v>-1.48749308569904</c:v>
                </c:pt>
                <c:pt idx="80">
                  <c:v>-0.614710904465179</c:v>
                </c:pt>
                <c:pt idx="81">
                  <c:v>-1.18560520549511</c:v>
                </c:pt>
                <c:pt idx="82">
                  <c:v>0.43391273707556</c:v>
                </c:pt>
                <c:pt idx="83">
                  <c:v>1.5461308924968</c:v>
                </c:pt>
                <c:pt idx="84">
                  <c:v>1.83403092666359</c:v>
                </c:pt>
                <c:pt idx="85">
                  <c:v>2.44643946506949</c:v>
                </c:pt>
                <c:pt idx="86">
                  <c:v>1.86392477524663</c:v>
                </c:pt>
                <c:pt idx="87">
                  <c:v>1.88368240104718</c:v>
                </c:pt>
                <c:pt idx="88">
                  <c:v>2.69759659146853</c:v>
                </c:pt>
                <c:pt idx="89">
                  <c:v>2.08182450265661</c:v>
                </c:pt>
                <c:pt idx="90">
                  <c:v>2.73257403499613</c:v>
                </c:pt>
                <c:pt idx="91">
                  <c:v>2.56832443813415</c:v>
                </c:pt>
                <c:pt idx="92">
                  <c:v>2.62578940359243</c:v>
                </c:pt>
                <c:pt idx="93">
                  <c:v>4.15968101228341</c:v>
                </c:pt>
                <c:pt idx="94">
                  <c:v>2.56480122245613</c:v>
                </c:pt>
                <c:pt idx="95">
                  <c:v>1.66282051966782</c:v>
                </c:pt>
                <c:pt idx="96">
                  <c:v>1.62356840723926</c:v>
                </c:pt>
                <c:pt idx="97">
                  <c:v>0.893842723508329</c:v>
                </c:pt>
                <c:pt idx="98">
                  <c:v>3.05455196578018</c:v>
                </c:pt>
                <c:pt idx="99">
                  <c:v>2.95821094327966</c:v>
                </c:pt>
              </c:numCache>
            </c:numRef>
          </c:xVal>
          <c:yVal>
            <c:numRef>
              <c:f>Data!$J$3:$J$102</c:f>
              <c:numCache>
                <c:formatCode>General</c:formatCode>
                <c:ptCount val="100"/>
                <c:pt idx="0">
                  <c:v>0.880974851962649</c:v>
                </c:pt>
                <c:pt idx="1">
                  <c:v>-0.255768545121765</c:v>
                </c:pt>
                <c:pt idx="2">
                  <c:v>-1.68993633267981</c:v>
                </c:pt>
                <c:pt idx="3">
                  <c:v>-0.745157045284273</c:v>
                </c:pt>
                <c:pt idx="4">
                  <c:v>0.443524481391976</c:v>
                </c:pt>
                <c:pt idx="5">
                  <c:v>2.09774277334465</c:v>
                </c:pt>
                <c:pt idx="6">
                  <c:v>0.921075007468273</c:v>
                </c:pt>
                <c:pt idx="7">
                  <c:v>0.793908378578621</c:v>
                </c:pt>
                <c:pt idx="8">
                  <c:v>0.554660366297366</c:v>
                </c:pt>
                <c:pt idx="9">
                  <c:v>0.886167537045954</c:v>
                </c:pt>
                <c:pt idx="10">
                  <c:v>0.989569430061467</c:v>
                </c:pt>
                <c:pt idx="11">
                  <c:v>0.905126031163417</c:v>
                </c:pt>
                <c:pt idx="12">
                  <c:v>0.437331907564528</c:v>
                </c:pt>
                <c:pt idx="13">
                  <c:v>0.980371582247052</c:v>
                </c:pt>
                <c:pt idx="14">
                  <c:v>2.48500813409658</c:v>
                </c:pt>
                <c:pt idx="15">
                  <c:v>2.58647616206276</c:v>
                </c:pt>
                <c:pt idx="16">
                  <c:v>2.24425789673888</c:v>
                </c:pt>
                <c:pt idx="17">
                  <c:v>2.39826212202417</c:v>
                </c:pt>
                <c:pt idx="18">
                  <c:v>3.39617388525882</c:v>
                </c:pt>
                <c:pt idx="19">
                  <c:v>4.44856856354156</c:v>
                </c:pt>
                <c:pt idx="20">
                  <c:v>4.21146173588257</c:v>
                </c:pt>
                <c:pt idx="21">
                  <c:v>3.5032915575953</c:v>
                </c:pt>
                <c:pt idx="22">
                  <c:v>2.69929289630378</c:v>
                </c:pt>
                <c:pt idx="23">
                  <c:v>3.31897074773728</c:v>
                </c:pt>
                <c:pt idx="24">
                  <c:v>2.9551907378207</c:v>
                </c:pt>
                <c:pt idx="25">
                  <c:v>2.55146085022629</c:v>
                </c:pt>
                <c:pt idx="26">
                  <c:v>2.4510702883382</c:v>
                </c:pt>
                <c:pt idx="27">
                  <c:v>1.66750271367815</c:v>
                </c:pt>
                <c:pt idx="28">
                  <c:v>2.9241007739338</c:v>
                </c:pt>
                <c:pt idx="29">
                  <c:v>0.43900880148363</c:v>
                </c:pt>
                <c:pt idx="30">
                  <c:v>2.21090012177708</c:v>
                </c:pt>
                <c:pt idx="31">
                  <c:v>1.58973283877122</c:v>
                </c:pt>
                <c:pt idx="32">
                  <c:v>2.26550273120244</c:v>
                </c:pt>
                <c:pt idx="33">
                  <c:v>0.223587984341992</c:v>
                </c:pt>
                <c:pt idx="34">
                  <c:v>-0.116140914402272</c:v>
                </c:pt>
                <c:pt idx="35">
                  <c:v>0.4034089259588</c:v>
                </c:pt>
                <c:pt idx="36">
                  <c:v>3.42282929177338</c:v>
                </c:pt>
                <c:pt idx="37">
                  <c:v>5.03075111055526</c:v>
                </c:pt>
                <c:pt idx="38">
                  <c:v>3.44164683375225</c:v>
                </c:pt>
                <c:pt idx="39">
                  <c:v>3.35583926485501</c:v>
                </c:pt>
                <c:pt idx="40">
                  <c:v>2.55689475040474</c:v>
                </c:pt>
                <c:pt idx="41">
                  <c:v>1.02050969292876</c:v>
                </c:pt>
                <c:pt idx="42">
                  <c:v>1.39509724556758</c:v>
                </c:pt>
                <c:pt idx="43">
                  <c:v>2.28069465346426</c:v>
                </c:pt>
                <c:pt idx="44">
                  <c:v>1.48877611950361</c:v>
                </c:pt>
                <c:pt idx="45">
                  <c:v>3.5223944952542</c:v>
                </c:pt>
                <c:pt idx="46">
                  <c:v>3.34785620108799</c:v>
                </c:pt>
                <c:pt idx="47">
                  <c:v>2.34157502061828</c:v>
                </c:pt>
                <c:pt idx="48">
                  <c:v>1.69627663855539</c:v>
                </c:pt>
                <c:pt idx="49">
                  <c:v>1.5575721519948</c:v>
                </c:pt>
                <c:pt idx="50">
                  <c:v>2.47217410804033</c:v>
                </c:pt>
                <c:pt idx="51">
                  <c:v>2.62536295086402</c:v>
                </c:pt>
                <c:pt idx="52">
                  <c:v>0.41565378051437</c:v>
                </c:pt>
                <c:pt idx="53">
                  <c:v>0.885616529295208</c:v>
                </c:pt>
                <c:pt idx="54">
                  <c:v>0.610580665582622</c:v>
                </c:pt>
                <c:pt idx="55">
                  <c:v>0.208223049403718</c:v>
                </c:pt>
                <c:pt idx="56">
                  <c:v>0.129212030250286</c:v>
                </c:pt>
                <c:pt idx="57">
                  <c:v>-1.24290437913639</c:v>
                </c:pt>
                <c:pt idx="58">
                  <c:v>-0.71972437523687</c:v>
                </c:pt>
                <c:pt idx="59">
                  <c:v>-0.279414816092171</c:v>
                </c:pt>
                <c:pt idx="60">
                  <c:v>-0.491312882906681</c:v>
                </c:pt>
                <c:pt idx="61">
                  <c:v>1.00834076464363</c:v>
                </c:pt>
                <c:pt idx="62">
                  <c:v>0.0782420027900728</c:v>
                </c:pt>
                <c:pt idx="63">
                  <c:v>-0.246386669595698</c:v>
                </c:pt>
                <c:pt idx="64">
                  <c:v>-0.722070553152611</c:v>
                </c:pt>
                <c:pt idx="65">
                  <c:v>-0.958071442222733</c:v>
                </c:pt>
                <c:pt idx="66">
                  <c:v>-0.478317299993764</c:v>
                </c:pt>
                <c:pt idx="67">
                  <c:v>-1.07297006328233</c:v>
                </c:pt>
                <c:pt idx="68">
                  <c:v>-2.51161869747499</c:v>
                </c:pt>
                <c:pt idx="69">
                  <c:v>-2.31635147585861</c:v>
                </c:pt>
                <c:pt idx="70">
                  <c:v>-3.1626709290919</c:v>
                </c:pt>
                <c:pt idx="71">
                  <c:v>-4.51556128202018</c:v>
                </c:pt>
                <c:pt idx="72">
                  <c:v>-3.8299119628644</c:v>
                </c:pt>
                <c:pt idx="73">
                  <c:v>-3.49159338031564</c:v>
                </c:pt>
                <c:pt idx="74">
                  <c:v>-4.04895059884081</c:v>
                </c:pt>
                <c:pt idx="75">
                  <c:v>-2.18438071542493</c:v>
                </c:pt>
                <c:pt idx="76">
                  <c:v>-3.03056731700574</c:v>
                </c:pt>
                <c:pt idx="77">
                  <c:v>-4.53950350103047</c:v>
                </c:pt>
                <c:pt idx="78">
                  <c:v>-5.79399398519869</c:v>
                </c:pt>
                <c:pt idx="79">
                  <c:v>-7.24898946991883</c:v>
                </c:pt>
                <c:pt idx="80">
                  <c:v>-8.30895812068922</c:v>
                </c:pt>
                <c:pt idx="81">
                  <c:v>-8.59635739805369</c:v>
                </c:pt>
                <c:pt idx="82">
                  <c:v>-9.86204279058066</c:v>
                </c:pt>
                <c:pt idx="83">
                  <c:v>-10.1259860163521</c:v>
                </c:pt>
                <c:pt idx="84">
                  <c:v>-10.6170497153329</c:v>
                </c:pt>
                <c:pt idx="85">
                  <c:v>-10.5831811957529</c:v>
                </c:pt>
                <c:pt idx="86">
                  <c:v>-10.2847897963671</c:v>
                </c:pt>
                <c:pt idx="87">
                  <c:v>-9.84053468105356</c:v>
                </c:pt>
                <c:pt idx="88">
                  <c:v>-9.0538973805058</c:v>
                </c:pt>
                <c:pt idx="89">
                  <c:v>-8.59333904110362</c:v>
                </c:pt>
                <c:pt idx="90">
                  <c:v>-8.74955684655854</c:v>
                </c:pt>
                <c:pt idx="91">
                  <c:v>-10.227912562312</c:v>
                </c:pt>
                <c:pt idx="92">
                  <c:v>-10.2196186860197</c:v>
                </c:pt>
                <c:pt idx="93">
                  <c:v>-9.58263030101108</c:v>
                </c:pt>
                <c:pt idx="94">
                  <c:v>-9.31877626377246</c:v>
                </c:pt>
                <c:pt idx="95">
                  <c:v>-10.2617573364302</c:v>
                </c:pt>
                <c:pt idx="96">
                  <c:v>-9.91462244666912</c:v>
                </c:pt>
                <c:pt idx="97">
                  <c:v>-9.48977142755356</c:v>
                </c:pt>
                <c:pt idx="98">
                  <c:v>-10.364409247289</c:v>
                </c:pt>
                <c:pt idx="99">
                  <c:v>-9.19916320489168</c:v>
                </c:pt>
              </c:numCache>
            </c:numRef>
          </c:yVal>
          <c:smooth val="0"/>
        </c:ser>
        <c:axId val="51475039"/>
        <c:axId val="44582844"/>
      </c:scatterChart>
      <c:valAx>
        <c:axId val="51475039"/>
        <c:scaling>
          <c:orientation val="minMax"/>
          <c:max val="10"/>
          <c:min val="-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2844"/>
        <c:crossesAt val="0"/>
        <c:crossBetween val="midCat"/>
        <c:majorUnit val="1"/>
      </c:valAx>
      <c:valAx>
        <c:axId val="44582844"/>
        <c:scaling>
          <c:orientation val="minMax"/>
          <c:max val="10"/>
          <c:min val="-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5039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ule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021520124864"/>
          <c:y val="0.0956199059041813"/>
          <c:w val="0.7113938419335"/>
          <c:h val="0.904380094095819"/>
        </c:manualLayout>
      </c:layout>
      <c:lineChart>
        <c:grouping val="standard"/>
        <c:varyColors val="0"/>
        <c:ser>
          <c:idx val="0"/>
          <c:order val="0"/>
          <c:tx>
            <c:strRef>
              <c:f>"Rule 4"</c:f>
              <c:strCache>
                <c:ptCount val="1"/>
                <c:pt idx="0">
                  <c:v>Rule 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J$3:$J$102</c:f>
              <c:numCache>
                <c:formatCode>General</c:formatCode>
                <c:ptCount val="100"/>
                <c:pt idx="0">
                  <c:v>0.880974851962649</c:v>
                </c:pt>
                <c:pt idx="1">
                  <c:v>-0.255768545121765</c:v>
                </c:pt>
                <c:pt idx="2">
                  <c:v>-1.68993633267981</c:v>
                </c:pt>
                <c:pt idx="3">
                  <c:v>-0.745157045284273</c:v>
                </c:pt>
                <c:pt idx="4">
                  <c:v>0.443524481391976</c:v>
                </c:pt>
                <c:pt idx="5">
                  <c:v>2.09774277334465</c:v>
                </c:pt>
                <c:pt idx="6">
                  <c:v>0.921075007468273</c:v>
                </c:pt>
                <c:pt idx="7">
                  <c:v>0.793908378578621</c:v>
                </c:pt>
                <c:pt idx="8">
                  <c:v>0.554660366297366</c:v>
                </c:pt>
                <c:pt idx="9">
                  <c:v>0.886167537045954</c:v>
                </c:pt>
                <c:pt idx="10">
                  <c:v>0.989569430061467</c:v>
                </c:pt>
                <c:pt idx="11">
                  <c:v>0.905126031163417</c:v>
                </c:pt>
                <c:pt idx="12">
                  <c:v>0.437331907564528</c:v>
                </c:pt>
                <c:pt idx="13">
                  <c:v>0.980371582247052</c:v>
                </c:pt>
                <c:pt idx="14">
                  <c:v>2.48500813409658</c:v>
                </c:pt>
                <c:pt idx="15">
                  <c:v>2.58647616206276</c:v>
                </c:pt>
                <c:pt idx="16">
                  <c:v>2.24425789673888</c:v>
                </c:pt>
                <c:pt idx="17">
                  <c:v>2.39826212202417</c:v>
                </c:pt>
                <c:pt idx="18">
                  <c:v>3.39617388525882</c:v>
                </c:pt>
                <c:pt idx="19">
                  <c:v>4.44856856354156</c:v>
                </c:pt>
                <c:pt idx="20">
                  <c:v>4.21146173588257</c:v>
                </c:pt>
                <c:pt idx="21">
                  <c:v>3.5032915575953</c:v>
                </c:pt>
                <c:pt idx="22">
                  <c:v>2.69929289630378</c:v>
                </c:pt>
                <c:pt idx="23">
                  <c:v>3.31897074773728</c:v>
                </c:pt>
                <c:pt idx="24">
                  <c:v>2.9551907378207</c:v>
                </c:pt>
                <c:pt idx="25">
                  <c:v>2.55146085022629</c:v>
                </c:pt>
                <c:pt idx="26">
                  <c:v>2.4510702883382</c:v>
                </c:pt>
                <c:pt idx="27">
                  <c:v>1.66750271367815</c:v>
                </c:pt>
                <c:pt idx="28">
                  <c:v>2.9241007739338</c:v>
                </c:pt>
                <c:pt idx="29">
                  <c:v>0.43900880148363</c:v>
                </c:pt>
                <c:pt idx="30">
                  <c:v>2.21090012177708</c:v>
                </c:pt>
                <c:pt idx="31">
                  <c:v>1.58973283877122</c:v>
                </c:pt>
                <c:pt idx="32">
                  <c:v>2.26550273120244</c:v>
                </c:pt>
                <c:pt idx="33">
                  <c:v>0.223587984341992</c:v>
                </c:pt>
                <c:pt idx="34">
                  <c:v>-0.116140914402272</c:v>
                </c:pt>
                <c:pt idx="35">
                  <c:v>0.4034089259588</c:v>
                </c:pt>
                <c:pt idx="36">
                  <c:v>3.42282929177338</c:v>
                </c:pt>
                <c:pt idx="37">
                  <c:v>5.03075111055526</c:v>
                </c:pt>
                <c:pt idx="38">
                  <c:v>3.44164683375225</c:v>
                </c:pt>
                <c:pt idx="39">
                  <c:v>3.35583926485501</c:v>
                </c:pt>
                <c:pt idx="40">
                  <c:v>2.55689475040474</c:v>
                </c:pt>
                <c:pt idx="41">
                  <c:v>1.02050969292876</c:v>
                </c:pt>
                <c:pt idx="42">
                  <c:v>1.39509724556758</c:v>
                </c:pt>
                <c:pt idx="43">
                  <c:v>2.28069465346426</c:v>
                </c:pt>
                <c:pt idx="44">
                  <c:v>1.48877611950361</c:v>
                </c:pt>
                <c:pt idx="45">
                  <c:v>3.5223944952542</c:v>
                </c:pt>
                <c:pt idx="46">
                  <c:v>3.34785620108799</c:v>
                </c:pt>
                <c:pt idx="47">
                  <c:v>2.34157502061828</c:v>
                </c:pt>
                <c:pt idx="48">
                  <c:v>1.69627663855539</c:v>
                </c:pt>
                <c:pt idx="49">
                  <c:v>1.5575721519948</c:v>
                </c:pt>
                <c:pt idx="50">
                  <c:v>2.47217410804033</c:v>
                </c:pt>
                <c:pt idx="51">
                  <c:v>2.62536295086402</c:v>
                </c:pt>
                <c:pt idx="52">
                  <c:v>0.41565378051437</c:v>
                </c:pt>
                <c:pt idx="53">
                  <c:v>0.885616529295208</c:v>
                </c:pt>
                <c:pt idx="54">
                  <c:v>0.610580665582622</c:v>
                </c:pt>
                <c:pt idx="55">
                  <c:v>0.208223049403718</c:v>
                </c:pt>
                <c:pt idx="56">
                  <c:v>0.129212030250286</c:v>
                </c:pt>
                <c:pt idx="57">
                  <c:v>-1.24290437913639</c:v>
                </c:pt>
                <c:pt idx="58">
                  <c:v>-0.71972437523687</c:v>
                </c:pt>
                <c:pt idx="59">
                  <c:v>-0.279414816092171</c:v>
                </c:pt>
                <c:pt idx="60">
                  <c:v>-0.491312882906681</c:v>
                </c:pt>
                <c:pt idx="61">
                  <c:v>1.00834076464363</c:v>
                </c:pt>
                <c:pt idx="62">
                  <c:v>0.0782420027900728</c:v>
                </c:pt>
                <c:pt idx="63">
                  <c:v>-0.246386669595698</c:v>
                </c:pt>
                <c:pt idx="64">
                  <c:v>-0.722070553152611</c:v>
                </c:pt>
                <c:pt idx="65">
                  <c:v>-0.958071442222733</c:v>
                </c:pt>
                <c:pt idx="66">
                  <c:v>-0.478317299993764</c:v>
                </c:pt>
                <c:pt idx="67">
                  <c:v>-1.07297006328233</c:v>
                </c:pt>
                <c:pt idx="68">
                  <c:v>-2.51161869747499</c:v>
                </c:pt>
                <c:pt idx="69">
                  <c:v>-2.31635147585861</c:v>
                </c:pt>
                <c:pt idx="70">
                  <c:v>-3.1626709290919</c:v>
                </c:pt>
                <c:pt idx="71">
                  <c:v>-4.51556128202018</c:v>
                </c:pt>
                <c:pt idx="72">
                  <c:v>-3.8299119628644</c:v>
                </c:pt>
                <c:pt idx="73">
                  <c:v>-3.49159338031564</c:v>
                </c:pt>
                <c:pt idx="74">
                  <c:v>-4.04895059884081</c:v>
                </c:pt>
                <c:pt idx="75">
                  <c:v>-2.18438071542493</c:v>
                </c:pt>
                <c:pt idx="76">
                  <c:v>-3.03056731700574</c:v>
                </c:pt>
                <c:pt idx="77">
                  <c:v>-4.53950350103047</c:v>
                </c:pt>
                <c:pt idx="78">
                  <c:v>-5.79399398519869</c:v>
                </c:pt>
                <c:pt idx="79">
                  <c:v>-7.24898946991883</c:v>
                </c:pt>
                <c:pt idx="80">
                  <c:v>-8.30895812068922</c:v>
                </c:pt>
                <c:pt idx="81">
                  <c:v>-8.59635739805369</c:v>
                </c:pt>
                <c:pt idx="82">
                  <c:v>-9.86204279058066</c:v>
                </c:pt>
                <c:pt idx="83">
                  <c:v>-10.1259860163521</c:v>
                </c:pt>
                <c:pt idx="84">
                  <c:v>-10.6170497153329</c:v>
                </c:pt>
                <c:pt idx="85">
                  <c:v>-10.5831811957529</c:v>
                </c:pt>
                <c:pt idx="86">
                  <c:v>-10.2847897963671</c:v>
                </c:pt>
                <c:pt idx="87">
                  <c:v>-9.84053468105356</c:v>
                </c:pt>
                <c:pt idx="88">
                  <c:v>-9.0538973805058</c:v>
                </c:pt>
                <c:pt idx="89">
                  <c:v>-8.59333904110362</c:v>
                </c:pt>
                <c:pt idx="90">
                  <c:v>-8.74955684655854</c:v>
                </c:pt>
                <c:pt idx="91">
                  <c:v>-10.227912562312</c:v>
                </c:pt>
                <c:pt idx="92">
                  <c:v>-10.2196186860197</c:v>
                </c:pt>
                <c:pt idx="93">
                  <c:v>-9.58263030101108</c:v>
                </c:pt>
                <c:pt idx="94">
                  <c:v>-9.31877626377246</c:v>
                </c:pt>
                <c:pt idx="95">
                  <c:v>-10.2617573364302</c:v>
                </c:pt>
                <c:pt idx="96">
                  <c:v>-9.91462244666912</c:v>
                </c:pt>
                <c:pt idx="97">
                  <c:v>-9.48977142755356</c:v>
                </c:pt>
                <c:pt idx="98">
                  <c:v>-10.364409247289</c:v>
                </c:pt>
                <c:pt idx="99">
                  <c:v>-9.199163204891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36987"/>
        <c:axId val="33877781"/>
      </c:lineChart>
      <c:catAx>
        <c:axId val="52736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7781"/>
        <c:crossesAt val="0"/>
        <c:auto val="1"/>
        <c:lblAlgn val="ctr"/>
        <c:lblOffset val="100"/>
        <c:noMultiLvlLbl val="0"/>
      </c:catAx>
      <c:valAx>
        <c:axId val="33877781"/>
        <c:scaling>
          <c:orientation val="minMax"/>
          <c:max val="10"/>
          <c:min val="-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6987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sheetData>
    <row r="1" s="3" customFormat="true" ht="13.5" hidden="false" customHeight="true" outlineLevel="0" collapsed="false">
      <c r="A1" s="1" t="s">
        <v>0</v>
      </c>
      <c r="B1" s="1"/>
      <c r="C1" s="2" t="s">
        <v>1</v>
      </c>
      <c r="D1" s="2"/>
      <c r="E1" s="2" t="s">
        <v>2</v>
      </c>
      <c r="F1" s="2"/>
      <c r="G1" s="2" t="s">
        <v>3</v>
      </c>
      <c r="H1" s="2"/>
      <c r="I1" s="2" t="s">
        <v>4</v>
      </c>
      <c r="J1" s="2"/>
    </row>
    <row r="2" s="6" customFormat="true" ht="13.5" hidden="false" customHeight="false" outlineLevel="0" collapsed="false">
      <c r="A2" s="4" t="s">
        <v>5</v>
      </c>
      <c r="B2" s="4" t="s">
        <v>6</v>
      </c>
      <c r="C2" s="5" t="s">
        <v>5</v>
      </c>
      <c r="D2" s="4" t="s">
        <v>6</v>
      </c>
      <c r="E2" s="5" t="s">
        <v>5</v>
      </c>
      <c r="F2" s="4" t="s">
        <v>6</v>
      </c>
      <c r="G2" s="5" t="s">
        <v>5</v>
      </c>
      <c r="H2" s="4" t="s">
        <v>6</v>
      </c>
      <c r="I2" s="5" t="s">
        <v>5</v>
      </c>
      <c r="J2" s="4" t="s">
        <v>6</v>
      </c>
    </row>
    <row r="3" customFormat="false" ht="12.75" hidden="false" customHeight="false" outlineLevel="0" collapsed="false">
      <c r="A3" s="7" t="n">
        <f aca="true">NORMINV(RAND(),0,1)</f>
        <v>0.849863010614786</v>
      </c>
      <c r="B3" s="7" t="n">
        <f aca="true">NORMINV(RAND(),0,1)</f>
        <v>0.880974851962649</v>
      </c>
      <c r="C3" s="8" t="n">
        <f aca="false">A3</f>
        <v>0.849863010614786</v>
      </c>
      <c r="D3" s="7" t="n">
        <f aca="false">B3</f>
        <v>0.880974851962649</v>
      </c>
      <c r="E3" s="8" t="n">
        <f aca="false">A3</f>
        <v>0.849863010614786</v>
      </c>
      <c r="F3" s="7" t="n">
        <f aca="false">B3</f>
        <v>0.880974851962649</v>
      </c>
      <c r="G3" s="8" t="n">
        <f aca="false">A3</f>
        <v>0.849863010614786</v>
      </c>
      <c r="H3" s="7" t="n">
        <f aca="false">B3</f>
        <v>0.880974851962649</v>
      </c>
      <c r="I3" s="8" t="n">
        <f aca="false">A3</f>
        <v>0.849863010614786</v>
      </c>
      <c r="J3" s="7" t="n">
        <f aca="false">B3</f>
        <v>0.880974851962649</v>
      </c>
    </row>
    <row r="4" customFormat="false" ht="12.75" hidden="false" customHeight="false" outlineLevel="0" collapsed="false">
      <c r="A4" s="7" t="n">
        <f aca="true">NORMINV(RAND(),0,1)</f>
        <v>-1.44498837922752</v>
      </c>
      <c r="B4" s="7" t="n">
        <f aca="true">NORMINV(RAND(),0,1)</f>
        <v>-1.13674339708441</v>
      </c>
      <c r="C4" s="8" t="n">
        <f aca="false">A4</f>
        <v>-1.44498837922752</v>
      </c>
      <c r="D4" s="7" t="n">
        <f aca="false">B4</f>
        <v>-1.13674339708441</v>
      </c>
      <c r="E4" s="8" t="n">
        <f aca="false">A4-SUM(E$3)</f>
        <v>-2.29485138984231</v>
      </c>
      <c r="F4" s="7" t="n">
        <f aca="false">B4-SUM(F$3)</f>
        <v>-2.01771824904706</v>
      </c>
      <c r="G4" s="8" t="n">
        <f aca="false">A4-G3</f>
        <v>-2.29485138984231</v>
      </c>
      <c r="H4" s="7" t="n">
        <f aca="false">B4-H3</f>
        <v>-2.01771824904706</v>
      </c>
      <c r="I4" s="8" t="n">
        <f aca="false">I3+A4</f>
        <v>-0.595125368612737</v>
      </c>
      <c r="J4" s="7" t="n">
        <f aca="false">B4+J3</f>
        <v>-0.255768545121765</v>
      </c>
    </row>
    <row r="5" customFormat="false" ht="12.75" hidden="false" customHeight="false" outlineLevel="0" collapsed="false">
      <c r="A5" s="7" t="n">
        <f aca="true">NORMINV(RAND(),0,1)</f>
        <v>0.261383857163802</v>
      </c>
      <c r="B5" s="7" t="n">
        <f aca="true">NORMINV(RAND(),0,1)</f>
        <v>-1.43416778755804</v>
      </c>
      <c r="C5" s="8" t="n">
        <f aca="false">A5</f>
        <v>0.261383857163802</v>
      </c>
      <c r="D5" s="7" t="n">
        <f aca="false">B5</f>
        <v>-1.43416778755804</v>
      </c>
      <c r="E5" s="8" t="n">
        <f aca="false">A5-SUM(E$3:E4)</f>
        <v>1.70637223639133</v>
      </c>
      <c r="F5" s="7" t="n">
        <f aca="false">B5-SUM(F$3:F4)</f>
        <v>-0.297424390473628</v>
      </c>
      <c r="G5" s="8" t="n">
        <f aca="false">A5-G4</f>
        <v>2.55623524700611</v>
      </c>
      <c r="H5" s="7" t="n">
        <f aca="false">B5-H4</f>
        <v>0.583550461489021</v>
      </c>
      <c r="I5" s="8" t="n">
        <f aca="false">I4+A5</f>
        <v>-0.333741511448934</v>
      </c>
      <c r="J5" s="7" t="n">
        <f aca="false">B5+J4</f>
        <v>-1.68993633267981</v>
      </c>
    </row>
    <row r="6" customFormat="false" ht="12.75" hidden="false" customHeight="false" outlineLevel="0" collapsed="false">
      <c r="A6" s="7" t="n">
        <f aca="true">NORMINV(RAND(),0,1)</f>
        <v>0.444618685763264</v>
      </c>
      <c r="B6" s="7" t="n">
        <f aca="true">NORMINV(RAND(),0,1)</f>
        <v>0.944779287395534</v>
      </c>
      <c r="C6" s="8" t="n">
        <f aca="false">A6</f>
        <v>0.444618685763264</v>
      </c>
      <c r="D6" s="7" t="n">
        <f aca="false">B6</f>
        <v>0.944779287395534</v>
      </c>
      <c r="E6" s="8" t="n">
        <f aca="false">A6-SUM(E$3:E5)</f>
        <v>0.183234828599461</v>
      </c>
      <c r="F6" s="7" t="n">
        <f aca="false">B6-SUM(F$3:F5)</f>
        <v>2.37894707495358</v>
      </c>
      <c r="G6" s="8" t="n">
        <f aca="false">A6-G5</f>
        <v>-2.11161656124285</v>
      </c>
      <c r="H6" s="7" t="n">
        <f aca="false">B6-H5</f>
        <v>0.361228825906513</v>
      </c>
      <c r="I6" s="8" t="n">
        <f aca="false">I5+A6</f>
        <v>0.11087717431433</v>
      </c>
      <c r="J6" s="7" t="n">
        <f aca="false">B6+J5</f>
        <v>-0.745157045284273</v>
      </c>
    </row>
    <row r="7" customFormat="false" ht="12.75" hidden="false" customHeight="false" outlineLevel="0" collapsed="false">
      <c r="A7" s="7" t="n">
        <f aca="true">NORMINV(RAND(),0,1)</f>
        <v>-0.00825089834658955</v>
      </c>
      <c r="B7" s="7" t="n">
        <f aca="true">NORMINV(RAND(),0,1)</f>
        <v>1.18868152667625</v>
      </c>
      <c r="C7" s="8" t="n">
        <f aca="false">A7</f>
        <v>-0.00825089834658955</v>
      </c>
      <c r="D7" s="7" t="n">
        <f aca="false">B7</f>
        <v>1.18868152667625</v>
      </c>
      <c r="E7" s="8" t="n">
        <f aca="false">A7-SUM(E$3:E6)</f>
        <v>-0.452869584109853</v>
      </c>
      <c r="F7" s="7" t="n">
        <f aca="false">B7-SUM(F$3:F6)</f>
        <v>0.243902239280716</v>
      </c>
      <c r="G7" s="8" t="n">
        <f aca="false">A7-G6</f>
        <v>2.10336566289626</v>
      </c>
      <c r="H7" s="7" t="n">
        <f aca="false">B7-H6</f>
        <v>0.827452700769737</v>
      </c>
      <c r="I7" s="8" t="n">
        <f aca="false">I6+A7</f>
        <v>0.10262627596774</v>
      </c>
      <c r="J7" s="7" t="n">
        <f aca="false">B7+J6</f>
        <v>0.443524481391976</v>
      </c>
    </row>
    <row r="8" customFormat="false" ht="12.75" hidden="false" customHeight="false" outlineLevel="0" collapsed="false">
      <c r="A8" s="7" t="n">
        <f aca="true">NORMINV(RAND(),0,1)</f>
        <v>-2.13976881252326</v>
      </c>
      <c r="B8" s="7" t="n">
        <f aca="true">NORMINV(RAND(),0,1)</f>
        <v>1.65421829195267</v>
      </c>
      <c r="C8" s="8" t="n">
        <f aca="false">A8</f>
        <v>-2.13976881252326</v>
      </c>
      <c r="D8" s="7" t="n">
        <f aca="false">B8</f>
        <v>1.65421829195267</v>
      </c>
      <c r="E8" s="8" t="n">
        <f aca="false">A8-SUM(E$3:E7)</f>
        <v>-2.13151791417667</v>
      </c>
      <c r="F8" s="7" t="n">
        <f aca="false">B8-SUM(F$3:F7)</f>
        <v>0.465536765276423</v>
      </c>
      <c r="G8" s="8" t="n">
        <f aca="false">A8-G7</f>
        <v>-4.24313447541952</v>
      </c>
      <c r="H8" s="7" t="n">
        <f aca="false">B8-H7</f>
        <v>0.826765591182936</v>
      </c>
      <c r="I8" s="8" t="n">
        <f aca="false">I7+A8</f>
        <v>-2.03714253655552</v>
      </c>
      <c r="J8" s="7" t="n">
        <f aca="false">B8+J7</f>
        <v>2.09774277334465</v>
      </c>
    </row>
    <row r="9" customFormat="false" ht="12.75" hidden="false" customHeight="false" outlineLevel="0" collapsed="false">
      <c r="A9" s="7" t="n">
        <f aca="true">NORMINV(RAND(),0,1)</f>
        <v>1.66902713386767</v>
      </c>
      <c r="B9" s="7" t="n">
        <f aca="true">NORMINV(RAND(),0,1)</f>
        <v>-1.17666776587638</v>
      </c>
      <c r="C9" s="8" t="n">
        <f aca="false">A9</f>
        <v>1.66902713386767</v>
      </c>
      <c r="D9" s="7" t="n">
        <f aca="false">B9</f>
        <v>-1.17666776587638</v>
      </c>
      <c r="E9" s="8" t="n">
        <f aca="false">A9-SUM(E$3:E8)</f>
        <v>3.80879594639093</v>
      </c>
      <c r="F9" s="7" t="n">
        <f aca="false">B9-SUM(F$3:F8)</f>
        <v>-2.83088605782905</v>
      </c>
      <c r="G9" s="8" t="n">
        <f aca="false">A9-G8</f>
        <v>5.91216160928719</v>
      </c>
      <c r="H9" s="7" t="n">
        <f aca="false">B9-H8</f>
        <v>-2.00343335705931</v>
      </c>
      <c r="I9" s="8" t="n">
        <f aca="false">I8+A9</f>
        <v>-0.368115402687853</v>
      </c>
      <c r="J9" s="7" t="n">
        <f aca="false">B9+J8</f>
        <v>0.921075007468273</v>
      </c>
    </row>
    <row r="10" customFormat="false" ht="12.75" hidden="false" customHeight="false" outlineLevel="0" collapsed="false">
      <c r="A10" s="7" t="n">
        <f aca="true">NORMINV(RAND(),0,1)</f>
        <v>-0.778111118999051</v>
      </c>
      <c r="B10" s="7" t="n">
        <f aca="true">NORMINV(RAND(),0,1)</f>
        <v>-0.127166628889652</v>
      </c>
      <c r="C10" s="8" t="n">
        <f aca="false">A10</f>
        <v>-0.778111118999051</v>
      </c>
      <c r="D10" s="7" t="n">
        <f aca="false">B10</f>
        <v>-0.127166628889652</v>
      </c>
      <c r="E10" s="8" t="n">
        <f aca="false">A10-SUM(E$3:E9)</f>
        <v>-2.44713825286672</v>
      </c>
      <c r="F10" s="7" t="n">
        <f aca="false">B10-SUM(F$3:F9)</f>
        <v>1.04950113698672</v>
      </c>
      <c r="G10" s="8" t="n">
        <f aca="false">A10-G9</f>
        <v>-6.69027272828624</v>
      </c>
      <c r="H10" s="7" t="n">
        <f aca="false">B10-H9</f>
        <v>1.87626672816966</v>
      </c>
      <c r="I10" s="8" t="n">
        <f aca="false">I9+A10</f>
        <v>-1.1462265216869</v>
      </c>
      <c r="J10" s="7" t="n">
        <f aca="false">B10+J9</f>
        <v>0.793908378578621</v>
      </c>
    </row>
    <row r="11" customFormat="false" ht="12.75" hidden="false" customHeight="false" outlineLevel="0" collapsed="false">
      <c r="A11" s="7" t="n">
        <f aca="true">NORMINV(RAND(),0,1)</f>
        <v>-0.718088008416215</v>
      </c>
      <c r="B11" s="7" t="n">
        <f aca="true">NORMINV(RAND(),0,1)</f>
        <v>-0.239248012281255</v>
      </c>
      <c r="C11" s="8" t="n">
        <f aca="false">A11</f>
        <v>-0.718088008416215</v>
      </c>
      <c r="D11" s="7" t="n">
        <f aca="false">B11</f>
        <v>-0.239248012281255</v>
      </c>
      <c r="E11" s="8" t="n">
        <f aca="false">A11-SUM(E$3:E10)</f>
        <v>0.0600231105828367</v>
      </c>
      <c r="F11" s="7" t="n">
        <f aca="false">B11-SUM(F$3:F10)</f>
        <v>-0.112081383391603</v>
      </c>
      <c r="G11" s="8" t="n">
        <f aca="false">A11-G10</f>
        <v>5.97218471987003</v>
      </c>
      <c r="H11" s="7" t="n">
        <f aca="false">B11-H10</f>
        <v>-2.11551474045092</v>
      </c>
      <c r="I11" s="8" t="n">
        <f aca="false">I10+A11</f>
        <v>-1.86431453010312</v>
      </c>
      <c r="J11" s="7" t="n">
        <f aca="false">B11+J10</f>
        <v>0.554660366297366</v>
      </c>
    </row>
    <row r="12" customFormat="false" ht="12.75" hidden="false" customHeight="false" outlineLevel="0" collapsed="false">
      <c r="A12" s="7" t="n">
        <f aca="true">NORMINV(RAND(),0,1)</f>
        <v>0.240502447523553</v>
      </c>
      <c r="B12" s="7" t="n">
        <f aca="true">NORMINV(RAND(),0,1)</f>
        <v>0.331507170748589</v>
      </c>
      <c r="C12" s="8" t="n">
        <f aca="false">A12</f>
        <v>0.240502447523553</v>
      </c>
      <c r="D12" s="7" t="n">
        <f aca="false">B12</f>
        <v>0.331507170748589</v>
      </c>
      <c r="E12" s="8" t="n">
        <f aca="false">A12-SUM(E$3:E11)</f>
        <v>0.958590455939767</v>
      </c>
      <c r="F12" s="7" t="n">
        <f aca="false">B12-SUM(F$3:F11)</f>
        <v>0.570755183029844</v>
      </c>
      <c r="G12" s="8" t="n">
        <f aca="false">A12-G11</f>
        <v>-5.73168227234647</v>
      </c>
      <c r="H12" s="7" t="n">
        <f aca="false">B12-H11</f>
        <v>2.4470219111995</v>
      </c>
      <c r="I12" s="8" t="n">
        <f aca="false">I11+A12</f>
        <v>-1.62381208257957</v>
      </c>
      <c r="J12" s="7" t="n">
        <f aca="false">B12+J11</f>
        <v>0.886167537045954</v>
      </c>
    </row>
    <row r="13" customFormat="false" ht="12.75" hidden="false" customHeight="false" outlineLevel="0" collapsed="false">
      <c r="A13" s="7" t="n">
        <f aca="true">NORMINV(RAND(),0,1)</f>
        <v>-1.6771632762501</v>
      </c>
      <c r="B13" s="7" t="n">
        <f aca="true">NORMINV(RAND(),0,1)</f>
        <v>0.103401893015512</v>
      </c>
      <c r="C13" s="8" t="n">
        <f aca="false">A13</f>
        <v>-1.6771632762501</v>
      </c>
      <c r="D13" s="7" t="n">
        <f aca="false">B13</f>
        <v>0.103401893015512</v>
      </c>
      <c r="E13" s="8" t="n">
        <f aca="false">A13-SUM(E$3:E12)</f>
        <v>-1.91766572377365</v>
      </c>
      <c r="F13" s="7" t="n">
        <f aca="false">B13-SUM(F$3:F12)</f>
        <v>-0.228105277733077</v>
      </c>
      <c r="G13" s="8" t="n">
        <f aca="false">A13-G12</f>
        <v>4.05451899609638</v>
      </c>
      <c r="H13" s="7" t="n">
        <f aca="false">B13-H12</f>
        <v>-2.34362001818399</v>
      </c>
      <c r="I13" s="8" t="n">
        <f aca="false">I12+A13</f>
        <v>-3.30097535882966</v>
      </c>
      <c r="J13" s="7" t="n">
        <f aca="false">B13+J12</f>
        <v>0.989569430061467</v>
      </c>
    </row>
    <row r="14" customFormat="false" ht="18" hidden="false" customHeight="false" outlineLevel="0" collapsed="false">
      <c r="A14" s="7" t="n">
        <f aca="true">NORMINV(RAND(),0,1)</f>
        <v>-1.00301021325913</v>
      </c>
      <c r="B14" s="7" t="n">
        <f aca="true">NORMINV(RAND(),0,1)</f>
        <v>-0.0844433988980498</v>
      </c>
      <c r="C14" s="8" t="n">
        <f aca="false">A14</f>
        <v>-1.00301021325913</v>
      </c>
      <c r="D14" s="7" t="n">
        <f aca="false">B14</f>
        <v>-0.0844433988980498</v>
      </c>
      <c r="E14" s="8" t="n">
        <f aca="false">A14-SUM(E$3:E13)</f>
        <v>0.674153062990968</v>
      </c>
      <c r="F14" s="7" t="n">
        <f aca="false">B14-SUM(F$3:F13)</f>
        <v>-0.187845291913562</v>
      </c>
      <c r="G14" s="8" t="n">
        <f aca="false">A14-G13</f>
        <v>-5.05752920935551</v>
      </c>
      <c r="H14" s="7" t="n">
        <f aca="false">B14-H13</f>
        <v>2.25917661928594</v>
      </c>
      <c r="I14" s="8" t="n">
        <f aca="false">I13+A14</f>
        <v>-4.3039855720888</v>
      </c>
      <c r="J14" s="7" t="n">
        <f aca="false">B14+J13</f>
        <v>0.905126031163417</v>
      </c>
      <c r="L14" s="9" t="s">
        <v>7</v>
      </c>
    </row>
    <row r="15" customFormat="false" ht="18" hidden="false" customHeight="false" outlineLevel="0" collapsed="false">
      <c r="A15" s="7" t="n">
        <f aca="true">NORMINV(RAND(),0,1)</f>
        <v>0.633070172166345</v>
      </c>
      <c r="B15" s="7" t="n">
        <f aca="true">NORMINV(RAND(),0,1)</f>
        <v>-0.467794123598889</v>
      </c>
      <c r="C15" s="8" t="n">
        <f aca="false">A15</f>
        <v>0.633070172166345</v>
      </c>
      <c r="D15" s="7" t="n">
        <f aca="false">B15</f>
        <v>-0.467794123598889</v>
      </c>
      <c r="E15" s="8" t="n">
        <f aca="false">A15-SUM(E$3:E14)</f>
        <v>1.63608038542548</v>
      </c>
      <c r="F15" s="7" t="n">
        <f aca="false">B15-SUM(F$3:F14)</f>
        <v>-0.383350724700839</v>
      </c>
      <c r="G15" s="8" t="n">
        <f aca="false">A15-G14</f>
        <v>5.69059938152185</v>
      </c>
      <c r="H15" s="7" t="n">
        <f aca="false">B15-H14</f>
        <v>-2.72697074288483</v>
      </c>
      <c r="I15" s="8" t="n">
        <f aca="false">I14+A15</f>
        <v>-3.67091539992245</v>
      </c>
      <c r="J15" s="7" t="n">
        <f aca="false">B15+J14</f>
        <v>0.437331907564528</v>
      </c>
      <c r="L15" s="9" t="s">
        <v>8</v>
      </c>
    </row>
    <row r="16" customFormat="false" ht="18" hidden="false" customHeight="false" outlineLevel="0" collapsed="false">
      <c r="A16" s="7" t="n">
        <f aca="true">NORMINV(RAND(),0,1)</f>
        <v>-0.926967493472045</v>
      </c>
      <c r="B16" s="7" t="n">
        <f aca="true">NORMINV(RAND(),0,1)</f>
        <v>0.543039674682524</v>
      </c>
      <c r="C16" s="8" t="n">
        <f aca="false">A16</f>
        <v>-0.926967493472045</v>
      </c>
      <c r="D16" s="7" t="n">
        <f aca="false">B16</f>
        <v>0.543039674682524</v>
      </c>
      <c r="E16" s="8" t="n">
        <f aca="false">A16-SUM(E$3:E15)</f>
        <v>-1.56003766563839</v>
      </c>
      <c r="F16" s="7" t="n">
        <f aca="false">B16-SUM(F$3:F15)</f>
        <v>1.01083379828141</v>
      </c>
      <c r="G16" s="8" t="n">
        <f aca="false">A16-G15</f>
        <v>-6.6175668749939</v>
      </c>
      <c r="H16" s="7" t="n">
        <f aca="false">B16-H15</f>
        <v>3.27001041756735</v>
      </c>
      <c r="I16" s="8" t="n">
        <f aca="false">I15+A16</f>
        <v>-4.5978828933945</v>
      </c>
      <c r="J16" s="7" t="n">
        <f aca="false">B16+J15</f>
        <v>0.980371582247052</v>
      </c>
      <c r="L16" s="9" t="s">
        <v>9</v>
      </c>
    </row>
    <row r="17" customFormat="false" ht="18" hidden="false" customHeight="false" outlineLevel="0" collapsed="false">
      <c r="A17" s="7" t="n">
        <f aca="true">NORMINV(RAND(),0,1)</f>
        <v>0.748335549204912</v>
      </c>
      <c r="B17" s="7" t="n">
        <f aca="true">NORMINV(RAND(),0,1)</f>
        <v>1.50463655184953</v>
      </c>
      <c r="C17" s="8" t="n">
        <f aca="false">A17</f>
        <v>0.748335549204912</v>
      </c>
      <c r="D17" s="7" t="n">
        <f aca="false">B17</f>
        <v>1.50463655184953</v>
      </c>
      <c r="E17" s="8" t="n">
        <f aca="false">A17-SUM(E$3:E16)</f>
        <v>1.67530304267696</v>
      </c>
      <c r="F17" s="7" t="n">
        <f aca="false">B17-SUM(F$3:F16)</f>
        <v>0.961596877167009</v>
      </c>
      <c r="G17" s="8" t="n">
        <f aca="false">A17-G16</f>
        <v>7.36590242419881</v>
      </c>
      <c r="H17" s="7" t="n">
        <f aca="false">B17-H16</f>
        <v>-1.76537386571782</v>
      </c>
      <c r="I17" s="8" t="n">
        <f aca="false">I16+A17</f>
        <v>-3.84954734418958</v>
      </c>
      <c r="J17" s="7" t="n">
        <f aca="false">B17+J16</f>
        <v>2.48500813409658</v>
      </c>
      <c r="L17" s="9" t="s">
        <v>10</v>
      </c>
    </row>
    <row r="18" customFormat="false" ht="12.75" hidden="false" customHeight="false" outlineLevel="0" collapsed="false">
      <c r="A18" s="7" t="n">
        <f aca="true">NORMINV(RAND(),0,1)</f>
        <v>-1.59270298354421</v>
      </c>
      <c r="B18" s="7" t="n">
        <f aca="true">NORMINV(RAND(),0,1)</f>
        <v>0.101468027966175</v>
      </c>
      <c r="C18" s="8" t="n">
        <f aca="false">A18</f>
        <v>-1.59270298354421</v>
      </c>
      <c r="D18" s="7" t="n">
        <f aca="false">B18</f>
        <v>0.101468027966175</v>
      </c>
      <c r="E18" s="8" t="n">
        <f aca="false">A18-SUM(E$3:E17)</f>
        <v>-2.34103853274912</v>
      </c>
      <c r="F18" s="7" t="n">
        <f aca="false">B18-SUM(F$3:F17)</f>
        <v>-1.40316852388336</v>
      </c>
      <c r="G18" s="8" t="n">
        <f aca="false">A18-G17</f>
        <v>-8.95860540774302</v>
      </c>
      <c r="H18" s="7" t="n">
        <f aca="false">B18-H17</f>
        <v>1.866841893684</v>
      </c>
      <c r="I18" s="8" t="n">
        <f aca="false">I17+A18</f>
        <v>-5.44225032773379</v>
      </c>
      <c r="J18" s="7" t="n">
        <f aca="false">B18+J17</f>
        <v>2.58647616206276</v>
      </c>
    </row>
    <row r="19" customFormat="false" ht="12.75" hidden="false" customHeight="false" outlineLevel="0" collapsed="false">
      <c r="A19" s="7" t="n">
        <f aca="true">NORMINV(RAND(),0,1)</f>
        <v>0.838693618738709</v>
      </c>
      <c r="B19" s="7" t="n">
        <f aca="true">NORMINV(RAND(),0,1)</f>
        <v>-0.34221826532388</v>
      </c>
      <c r="C19" s="8" t="n">
        <f aca="false">A19</f>
        <v>0.838693618738709</v>
      </c>
      <c r="D19" s="7" t="n">
        <f aca="false">B19</f>
        <v>-0.34221826532388</v>
      </c>
      <c r="E19" s="8" t="n">
        <f aca="false">A19-SUM(E$3:E18)</f>
        <v>2.43139660228292</v>
      </c>
      <c r="F19" s="7" t="n">
        <f aca="false">B19-SUM(F$3:F18)</f>
        <v>-0.443686293290055</v>
      </c>
      <c r="G19" s="8" t="n">
        <f aca="false">A19-G18</f>
        <v>9.79729902648173</v>
      </c>
      <c r="H19" s="7" t="n">
        <f aca="false">B19-H18</f>
        <v>-2.20906015900788</v>
      </c>
      <c r="I19" s="8" t="n">
        <f aca="false">I18+A19</f>
        <v>-4.60355670899509</v>
      </c>
      <c r="J19" s="7" t="n">
        <f aca="false">B19+J18</f>
        <v>2.24425789673888</v>
      </c>
    </row>
    <row r="20" customFormat="false" ht="12.75" hidden="false" customHeight="false" outlineLevel="0" collapsed="false">
      <c r="A20" s="7" t="n">
        <f aca="true">NORMINV(RAND(),0,1)</f>
        <v>-0.536650867513245</v>
      </c>
      <c r="B20" s="7" t="n">
        <f aca="true">NORMINV(RAND(),0,1)</f>
        <v>0.154004225285288</v>
      </c>
      <c r="C20" s="8" t="n">
        <f aca="false">A20</f>
        <v>-0.536650867513245</v>
      </c>
      <c r="D20" s="7" t="n">
        <f aca="false">B20</f>
        <v>0.154004225285288</v>
      </c>
      <c r="E20" s="8" t="n">
        <f aca="false">A20-SUM(E$3:E19)</f>
        <v>-1.37534448625195</v>
      </c>
      <c r="F20" s="7" t="n">
        <f aca="false">B20-SUM(F$3:F19)</f>
        <v>0.496222490609168</v>
      </c>
      <c r="G20" s="8" t="n">
        <f aca="false">A20-G19</f>
        <v>-10.333949893995</v>
      </c>
      <c r="H20" s="7" t="n">
        <f aca="false">B20-H19</f>
        <v>2.36306438429317</v>
      </c>
      <c r="I20" s="8" t="n">
        <f aca="false">I19+A20</f>
        <v>-5.14020757650833</v>
      </c>
      <c r="J20" s="7" t="n">
        <f aca="false">B20+J19</f>
        <v>2.39826212202417</v>
      </c>
    </row>
    <row r="21" customFormat="false" ht="12.75" hidden="false" customHeight="false" outlineLevel="0" collapsed="false">
      <c r="A21" s="7" t="n">
        <f aca="true">NORMINV(RAND(),0,1)</f>
        <v>0.470714652553246</v>
      </c>
      <c r="B21" s="7" t="n">
        <f aca="true">NORMINV(RAND(),0,1)</f>
        <v>0.997911763234648</v>
      </c>
      <c r="C21" s="8" t="n">
        <f aca="false">A21</f>
        <v>0.470714652553246</v>
      </c>
      <c r="D21" s="7" t="n">
        <f aca="false">B21</f>
        <v>0.997911763234648</v>
      </c>
      <c r="E21" s="8" t="n">
        <f aca="false">A21-SUM(E$3:E20)</f>
        <v>1.00736552006649</v>
      </c>
      <c r="F21" s="7" t="n">
        <f aca="false">B21-SUM(F$3:F20)</f>
        <v>0.84390753794936</v>
      </c>
      <c r="G21" s="8" t="n">
        <f aca="false">A21-G20</f>
        <v>10.8046645465482</v>
      </c>
      <c r="H21" s="7" t="n">
        <f aca="false">B21-H20</f>
        <v>-1.36515262105852</v>
      </c>
      <c r="I21" s="8" t="n">
        <f aca="false">I20+A21</f>
        <v>-4.66949292395508</v>
      </c>
      <c r="J21" s="7" t="n">
        <f aca="false">B21+J20</f>
        <v>3.39617388525882</v>
      </c>
    </row>
    <row r="22" customFormat="false" ht="12.75" hidden="false" customHeight="false" outlineLevel="0" collapsed="false">
      <c r="A22" s="7" t="n">
        <f aca="true">NORMINV(RAND(),0,1)</f>
        <v>1.02210590364956</v>
      </c>
      <c r="B22" s="7" t="n">
        <f aca="true">NORMINV(RAND(),0,1)</f>
        <v>1.05239467828275</v>
      </c>
      <c r="C22" s="8" t="n">
        <f aca="false">A22</f>
        <v>1.02210590364956</v>
      </c>
      <c r="D22" s="7" t="n">
        <f aca="false">B22</f>
        <v>1.05239467828275</v>
      </c>
      <c r="E22" s="8" t="n">
        <f aca="false">A22-SUM(E$3:E21)</f>
        <v>0.551391251096312</v>
      </c>
      <c r="F22" s="7" t="n">
        <f aca="false">B22-SUM(F$3:F21)</f>
        <v>0.0544829150480999</v>
      </c>
      <c r="G22" s="8" t="n">
        <f aca="false">A22-G21</f>
        <v>-9.78255864289866</v>
      </c>
      <c r="H22" s="7" t="n">
        <f aca="false">B22-H21</f>
        <v>2.41754729934126</v>
      </c>
      <c r="I22" s="8" t="n">
        <f aca="false">I21+A22</f>
        <v>-3.64738702030553</v>
      </c>
      <c r="J22" s="7" t="n">
        <f aca="false">B22+J21</f>
        <v>4.44856856354156</v>
      </c>
    </row>
    <row r="23" customFormat="false" ht="12.75" hidden="false" customHeight="false" outlineLevel="0" collapsed="false">
      <c r="A23" s="7" t="n">
        <f aca="true">NORMINV(RAND(),0,1)</f>
        <v>1.66115622271172</v>
      </c>
      <c r="B23" s="7" t="n">
        <f aca="true">NORMINV(RAND(),0,1)</f>
        <v>-0.237106827658988</v>
      </c>
      <c r="C23" s="8" t="n">
        <f aca="false">A23</f>
        <v>1.66115622271172</v>
      </c>
      <c r="D23" s="7" t="n">
        <f aca="false">B23</f>
        <v>-0.237106827658988</v>
      </c>
      <c r="E23" s="8" t="n">
        <f aca="false">A23-SUM(E$3:E22)</f>
        <v>0.639050319062166</v>
      </c>
      <c r="F23" s="7" t="n">
        <f aca="false">B23-SUM(F$3:F22)</f>
        <v>-1.28950150594174</v>
      </c>
      <c r="G23" s="8" t="n">
        <f aca="false">A23-G22</f>
        <v>11.4437148656104</v>
      </c>
      <c r="H23" s="7" t="n">
        <f aca="false">B23-H22</f>
        <v>-2.65465412700025</v>
      </c>
      <c r="I23" s="8" t="n">
        <f aca="false">I22+A23</f>
        <v>-1.9862307975938</v>
      </c>
      <c r="J23" s="7" t="n">
        <f aca="false">B23+J22</f>
        <v>4.21146173588257</v>
      </c>
    </row>
    <row r="24" customFormat="false" ht="12.75" hidden="false" customHeight="false" outlineLevel="0" collapsed="false">
      <c r="A24" s="7" t="n">
        <f aca="true">NORMINV(RAND(),0,1)</f>
        <v>0.569250429549508</v>
      </c>
      <c r="B24" s="7" t="n">
        <f aca="true">NORMINV(RAND(),0,1)</f>
        <v>-0.708170178287275</v>
      </c>
      <c r="C24" s="8" t="n">
        <f aca="false">A24</f>
        <v>0.569250429549508</v>
      </c>
      <c r="D24" s="7" t="n">
        <f aca="false">B24</f>
        <v>-0.708170178287275</v>
      </c>
      <c r="E24" s="8" t="n">
        <f aca="false">A24-SUM(E$3:E23)</f>
        <v>-1.09190579316222</v>
      </c>
      <c r="F24" s="7" t="n">
        <f aca="false">B24-SUM(F$3:F23)</f>
        <v>-0.471063350628287</v>
      </c>
      <c r="G24" s="8" t="n">
        <f aca="false">A24-G23</f>
        <v>-10.8744644360609</v>
      </c>
      <c r="H24" s="7" t="n">
        <f aca="false">B24-H23</f>
        <v>1.94648394871298</v>
      </c>
      <c r="I24" s="8" t="n">
        <f aca="false">I23+A24</f>
        <v>-1.41698036804429</v>
      </c>
      <c r="J24" s="7" t="n">
        <f aca="false">B24+J23</f>
        <v>3.5032915575953</v>
      </c>
    </row>
    <row r="25" customFormat="false" ht="12.75" hidden="false" customHeight="false" outlineLevel="0" collapsed="false">
      <c r="A25" s="7" t="n">
        <f aca="true">NORMINV(RAND(),0,1)</f>
        <v>-2.13961055798573</v>
      </c>
      <c r="B25" s="7" t="n">
        <f aca="true">NORMINV(RAND(),0,1)</f>
        <v>-0.803998661291523</v>
      </c>
      <c r="C25" s="8" t="n">
        <f aca="false">A25</f>
        <v>-2.13961055798573</v>
      </c>
      <c r="D25" s="7" t="n">
        <f aca="false">B25</f>
        <v>-0.803998661291523</v>
      </c>
      <c r="E25" s="8" t="n">
        <f aca="false">A25-SUM(E$3:E24)</f>
        <v>-2.70886098753524</v>
      </c>
      <c r="F25" s="7" t="n">
        <f aca="false">B25-SUM(F$3:F24)</f>
        <v>-0.0958284830042476</v>
      </c>
      <c r="G25" s="8" t="n">
        <f aca="false">A25-G24</f>
        <v>8.73485387807514</v>
      </c>
      <c r="H25" s="7" t="n">
        <f aca="false">B25-H24</f>
        <v>-2.7504826100045</v>
      </c>
      <c r="I25" s="8" t="n">
        <f aca="false">I24+A25</f>
        <v>-3.55659092603003</v>
      </c>
      <c r="J25" s="7" t="n">
        <f aca="false">B25+J24</f>
        <v>2.69929289630378</v>
      </c>
    </row>
    <row r="26" customFormat="false" ht="12.75" hidden="false" customHeight="false" outlineLevel="0" collapsed="false">
      <c r="A26" s="7" t="n">
        <f aca="true">NORMINV(RAND(),0,1)</f>
        <v>-0.689769007608487</v>
      </c>
      <c r="B26" s="7" t="n">
        <f aca="true">NORMINV(RAND(),0,1)</f>
        <v>0.619677851433507</v>
      </c>
      <c r="C26" s="8" t="n">
        <f aca="false">A26</f>
        <v>-0.689769007608487</v>
      </c>
      <c r="D26" s="7" t="n">
        <f aca="false">B26</f>
        <v>0.619677851433507</v>
      </c>
      <c r="E26" s="8" t="n">
        <f aca="false">A26-SUM(E$3:E25)</f>
        <v>1.44984155037725</v>
      </c>
      <c r="F26" s="7" t="n">
        <f aca="false">B26-SUM(F$3:F25)</f>
        <v>1.42367651272503</v>
      </c>
      <c r="G26" s="8" t="n">
        <f aca="false">A26-G25</f>
        <v>-9.42462288568363</v>
      </c>
      <c r="H26" s="7" t="n">
        <f aca="false">B26-H25</f>
        <v>3.37016046143801</v>
      </c>
      <c r="I26" s="8" t="n">
        <f aca="false">I25+A26</f>
        <v>-4.24635993363851</v>
      </c>
      <c r="J26" s="7" t="n">
        <f aca="false">B26+J25</f>
        <v>3.31897074773728</v>
      </c>
    </row>
    <row r="27" customFormat="false" ht="12.75" hidden="false" customHeight="false" outlineLevel="0" collapsed="false">
      <c r="A27" s="7" t="n">
        <f aca="true">NORMINV(RAND(),0,1)</f>
        <v>-0.235170071841842</v>
      </c>
      <c r="B27" s="7" t="n">
        <f aca="true">NORMINV(RAND(),0,1)</f>
        <v>-0.363780009916579</v>
      </c>
      <c r="C27" s="8" t="n">
        <f aca="false">A27</f>
        <v>-0.235170071841842</v>
      </c>
      <c r="D27" s="7" t="n">
        <f aca="false">B27</f>
        <v>-0.363780009916579</v>
      </c>
      <c r="E27" s="8" t="n">
        <f aca="false">A27-SUM(E$3:E26)</f>
        <v>0.454598935766644</v>
      </c>
      <c r="F27" s="7" t="n">
        <f aca="false">B27-SUM(F$3:F26)</f>
        <v>-0.983457861350086</v>
      </c>
      <c r="G27" s="8" t="n">
        <f aca="false">A27-G26</f>
        <v>9.18945281384179</v>
      </c>
      <c r="H27" s="7" t="n">
        <f aca="false">B27-H26</f>
        <v>-3.73394047135459</v>
      </c>
      <c r="I27" s="8" t="n">
        <f aca="false">I26+A27</f>
        <v>-4.48153000548036</v>
      </c>
      <c r="J27" s="7" t="n">
        <f aca="false">B27+J26</f>
        <v>2.9551907378207</v>
      </c>
    </row>
    <row r="28" customFormat="false" ht="12.75" hidden="false" customHeight="false" outlineLevel="0" collapsed="false">
      <c r="A28" s="7" t="n">
        <f aca="true">NORMINV(RAND(),0,1)</f>
        <v>-0.276539459896386</v>
      </c>
      <c r="B28" s="7" t="n">
        <f aca="true">NORMINV(RAND(),0,1)</f>
        <v>-0.403729887594411</v>
      </c>
      <c r="C28" s="8" t="n">
        <f aca="false">A28</f>
        <v>-0.276539459896386</v>
      </c>
      <c r="D28" s="7" t="n">
        <f aca="false">B28</f>
        <v>-0.403729887594411</v>
      </c>
      <c r="E28" s="8" t="n">
        <f aca="false">A28-SUM(E$3:E27)</f>
        <v>-0.0413693880545439</v>
      </c>
      <c r="F28" s="7" t="n">
        <f aca="false">B28-SUM(F$3:F27)</f>
        <v>-0.0399498776778319</v>
      </c>
      <c r="G28" s="8" t="n">
        <f aca="false">A28-G27</f>
        <v>-9.46599227373818</v>
      </c>
      <c r="H28" s="7" t="n">
        <f aca="false">B28-H27</f>
        <v>3.33021058376018</v>
      </c>
      <c r="I28" s="8" t="n">
        <f aca="false">I27+A28</f>
        <v>-4.75806946537674</v>
      </c>
      <c r="J28" s="7" t="n">
        <f aca="false">B28+J27</f>
        <v>2.55146085022629</v>
      </c>
    </row>
    <row r="29" customFormat="false" ht="12.75" hidden="false" customHeight="false" outlineLevel="0" collapsed="false">
      <c r="A29" s="7" t="n">
        <f aca="true">NORMINV(RAND(),0,1)</f>
        <v>-0.306754311387952</v>
      </c>
      <c r="B29" s="7" t="n">
        <f aca="true">NORMINV(RAND(),0,1)</f>
        <v>-0.100390561888092</v>
      </c>
      <c r="C29" s="8" t="n">
        <f aca="false">A29</f>
        <v>-0.306754311387952</v>
      </c>
      <c r="D29" s="7" t="n">
        <f aca="false">B29</f>
        <v>-0.100390561888092</v>
      </c>
      <c r="E29" s="8" t="n">
        <f aca="false">A29-SUM(E$3:E28)</f>
        <v>-0.030214851491566</v>
      </c>
      <c r="F29" s="7" t="n">
        <f aca="false">B29-SUM(F$3:F28)</f>
        <v>0.303339325706319</v>
      </c>
      <c r="G29" s="8" t="n">
        <f aca="false">A29-G28</f>
        <v>9.15923796235022</v>
      </c>
      <c r="H29" s="7" t="n">
        <f aca="false">B29-H28</f>
        <v>-3.43060114564827</v>
      </c>
      <c r="I29" s="8" t="n">
        <f aca="false">I28+A29</f>
        <v>-5.06482377676469</v>
      </c>
      <c r="J29" s="7" t="n">
        <f aca="false">B29+J28</f>
        <v>2.4510702883382</v>
      </c>
    </row>
    <row r="30" customFormat="false" ht="12.75" hidden="false" customHeight="false" outlineLevel="0" collapsed="false">
      <c r="A30" s="7" t="n">
        <f aca="true">NORMINV(RAND(),0,1)</f>
        <v>0.0765234645043805</v>
      </c>
      <c r="B30" s="7" t="n">
        <f aca="true">NORMINV(RAND(),0,1)</f>
        <v>-0.783567574660049</v>
      </c>
      <c r="C30" s="8" t="n">
        <f aca="false">A30</f>
        <v>0.0765234645043805</v>
      </c>
      <c r="D30" s="7" t="n">
        <f aca="false">B30</f>
        <v>-0.783567574660049</v>
      </c>
      <c r="E30" s="8" t="n">
        <f aca="false">A30-SUM(E$3:E29)</f>
        <v>0.383277775892332</v>
      </c>
      <c r="F30" s="7" t="n">
        <f aca="false">B30-SUM(F$3:F29)</f>
        <v>-0.683177012771957</v>
      </c>
      <c r="G30" s="8" t="n">
        <f aca="false">A30-G29</f>
        <v>-9.08271449784584</v>
      </c>
      <c r="H30" s="7" t="n">
        <f aca="false">B30-H29</f>
        <v>2.64703357098822</v>
      </c>
      <c r="I30" s="8" t="n">
        <f aca="false">I29+A30</f>
        <v>-4.98830031226031</v>
      </c>
      <c r="J30" s="7" t="n">
        <f aca="false">B30+J29</f>
        <v>1.66750271367815</v>
      </c>
    </row>
    <row r="31" customFormat="false" ht="12.75" hidden="false" customHeight="false" outlineLevel="0" collapsed="false">
      <c r="A31" s="7" t="n">
        <f aca="true">NORMINV(RAND(),0,1)</f>
        <v>-0.335757984973636</v>
      </c>
      <c r="B31" s="7" t="n">
        <f aca="true">NORMINV(RAND(),0,1)</f>
        <v>1.25659806025564</v>
      </c>
      <c r="C31" s="8" t="n">
        <f aca="false">A31</f>
        <v>-0.335757984973636</v>
      </c>
      <c r="D31" s="7" t="n">
        <f aca="false">B31</f>
        <v>1.25659806025564</v>
      </c>
      <c r="E31" s="8" t="n">
        <f aca="false">A31-SUM(E$3:E30)</f>
        <v>-0.412281449478017</v>
      </c>
      <c r="F31" s="7" t="n">
        <f aca="false">B31-SUM(F$3:F30)</f>
        <v>2.04016563491569</v>
      </c>
      <c r="G31" s="8" t="n">
        <f aca="false">A31-G30</f>
        <v>8.74695651287221</v>
      </c>
      <c r="H31" s="7" t="n">
        <f aca="false">B31-H30</f>
        <v>-1.39043551073258</v>
      </c>
      <c r="I31" s="8" t="n">
        <f aca="false">I30+A31</f>
        <v>-5.32405829723395</v>
      </c>
      <c r="J31" s="7" t="n">
        <f aca="false">B31+J30</f>
        <v>2.9241007739338</v>
      </c>
    </row>
    <row r="32" customFormat="false" ht="12.75" hidden="false" customHeight="false" outlineLevel="0" collapsed="false">
      <c r="A32" s="7" t="n">
        <f aca="true">NORMINV(RAND(),0,1)</f>
        <v>-0.19242156793491</v>
      </c>
      <c r="B32" s="7" t="n">
        <f aca="true">NORMINV(RAND(),0,1)</f>
        <v>-2.48509197245017</v>
      </c>
      <c r="C32" s="8" t="n">
        <f aca="false">A32</f>
        <v>-0.19242156793491</v>
      </c>
      <c r="D32" s="7" t="n">
        <f aca="false">B32</f>
        <v>-2.48509197245017</v>
      </c>
      <c r="E32" s="8" t="n">
        <f aca="false">A32-SUM(E$3:E31)</f>
        <v>0.143336417038726</v>
      </c>
      <c r="F32" s="7" t="n">
        <f aca="false">B32-SUM(F$3:F31)</f>
        <v>-3.74169003270581</v>
      </c>
      <c r="G32" s="8" t="n">
        <f aca="false">A32-G31</f>
        <v>-8.93937808080712</v>
      </c>
      <c r="H32" s="7" t="n">
        <f aca="false">B32-H31</f>
        <v>-1.09465646171759</v>
      </c>
      <c r="I32" s="8" t="n">
        <f aca="false">I31+A32</f>
        <v>-5.51647986516886</v>
      </c>
      <c r="J32" s="7" t="n">
        <f aca="false">B32+J31</f>
        <v>0.43900880148363</v>
      </c>
    </row>
    <row r="33" customFormat="false" ht="12.75" hidden="false" customHeight="false" outlineLevel="0" collapsed="false">
      <c r="A33" s="7" t="n">
        <f aca="true">NORMINV(RAND(),0,1)</f>
        <v>0.927885788879185</v>
      </c>
      <c r="B33" s="7" t="n">
        <f aca="true">NORMINV(RAND(),0,1)</f>
        <v>1.77189132029345</v>
      </c>
      <c r="C33" s="8" t="n">
        <f aca="false">A33</f>
        <v>0.927885788879185</v>
      </c>
      <c r="D33" s="7" t="n">
        <f aca="false">B33</f>
        <v>1.77189132029345</v>
      </c>
      <c r="E33" s="8" t="n">
        <f aca="false">A33-SUM(E$3:E32)</f>
        <v>1.1203073568141</v>
      </c>
      <c r="F33" s="7" t="n">
        <f aca="false">B33-SUM(F$3:F32)</f>
        <v>4.25698329274362</v>
      </c>
      <c r="G33" s="8" t="n">
        <f aca="false">A33-G32</f>
        <v>9.86726386968631</v>
      </c>
      <c r="H33" s="7" t="n">
        <f aca="false">B33-H32</f>
        <v>2.86654778201104</v>
      </c>
      <c r="I33" s="8" t="n">
        <f aca="false">I32+A33</f>
        <v>-4.58859407628967</v>
      </c>
      <c r="J33" s="7" t="n">
        <f aca="false">B33+J32</f>
        <v>2.21090012177708</v>
      </c>
    </row>
    <row r="34" customFormat="false" ht="12.75" hidden="false" customHeight="false" outlineLevel="0" collapsed="false">
      <c r="A34" s="7" t="n">
        <f aca="true">NORMINV(RAND(),0,1)</f>
        <v>-0.599032761197551</v>
      </c>
      <c r="B34" s="7" t="n">
        <f aca="true">NORMINV(RAND(),0,1)</f>
        <v>-0.621167283005858</v>
      </c>
      <c r="C34" s="8" t="n">
        <f aca="false">A34</f>
        <v>-0.599032761197551</v>
      </c>
      <c r="D34" s="7" t="n">
        <f aca="false">B34</f>
        <v>-0.621167283005858</v>
      </c>
      <c r="E34" s="8" t="n">
        <f aca="false">A34-SUM(E$3:E33)</f>
        <v>-1.52691855007674</v>
      </c>
      <c r="F34" s="7" t="n">
        <f aca="false">B34-SUM(F$3:F33)</f>
        <v>-2.39305860329931</v>
      </c>
      <c r="G34" s="8" t="n">
        <f aca="false">A34-G33</f>
        <v>-10.4662966308839</v>
      </c>
      <c r="H34" s="7" t="n">
        <f aca="false">B34-H33</f>
        <v>-3.4877150650169</v>
      </c>
      <c r="I34" s="8" t="n">
        <f aca="false">I33+A34</f>
        <v>-5.18762683748722</v>
      </c>
      <c r="J34" s="7" t="n">
        <f aca="false">B34+J33</f>
        <v>1.58973283877122</v>
      </c>
    </row>
    <row r="35" customFormat="false" ht="12.75" hidden="false" customHeight="false" outlineLevel="0" collapsed="false">
      <c r="A35" s="7" t="n">
        <f aca="true">NORMINV(RAND(),0,1)</f>
        <v>-0.818769675114901</v>
      </c>
      <c r="B35" s="7" t="n">
        <f aca="true">NORMINV(RAND(),0,1)</f>
        <v>0.67576989243122</v>
      </c>
      <c r="C35" s="8" t="n">
        <f aca="false">A35</f>
        <v>-0.818769675114901</v>
      </c>
      <c r="D35" s="7" t="n">
        <f aca="false">B35</f>
        <v>0.67576989243122</v>
      </c>
      <c r="E35" s="8" t="n">
        <f aca="false">A35-SUM(E$3:E34)</f>
        <v>-0.219736913917349</v>
      </c>
      <c r="F35" s="7" t="n">
        <f aca="false">B35-SUM(F$3:F34)</f>
        <v>1.29693717543708</v>
      </c>
      <c r="G35" s="8" t="n">
        <f aca="false">A35-G34</f>
        <v>9.64752695576896</v>
      </c>
      <c r="H35" s="7" t="n">
        <f aca="false">B35-H34</f>
        <v>4.16348495744812</v>
      </c>
      <c r="I35" s="8" t="n">
        <f aca="false">I34+A35</f>
        <v>-6.00639651260213</v>
      </c>
      <c r="J35" s="7" t="n">
        <f aca="false">B35+J34</f>
        <v>2.26550273120244</v>
      </c>
    </row>
    <row r="36" customFormat="false" ht="12.75" hidden="false" customHeight="false" outlineLevel="0" collapsed="false">
      <c r="A36" s="7" t="n">
        <f aca="true">NORMINV(RAND(),0,1)</f>
        <v>-0.285377481617681</v>
      </c>
      <c r="B36" s="7" t="n">
        <f aca="true">NORMINV(RAND(),0,1)</f>
        <v>-2.04191474686045</v>
      </c>
      <c r="C36" s="8" t="n">
        <f aca="false">A36</f>
        <v>-0.285377481617681</v>
      </c>
      <c r="D36" s="7" t="n">
        <f aca="false">B36</f>
        <v>-2.04191474686045</v>
      </c>
      <c r="E36" s="8" t="n">
        <f aca="false">A36-SUM(E$3:E35)</f>
        <v>0.533392193497219</v>
      </c>
      <c r="F36" s="7" t="n">
        <f aca="false">B36-SUM(F$3:F35)</f>
        <v>-2.71768463929167</v>
      </c>
      <c r="G36" s="8" t="n">
        <f aca="false">A36-G35</f>
        <v>-9.93290443738664</v>
      </c>
      <c r="H36" s="7" t="n">
        <f aca="false">B36-H35</f>
        <v>-6.20539970430857</v>
      </c>
      <c r="I36" s="8" t="n">
        <f aca="false">I35+A36</f>
        <v>-6.29177399421981</v>
      </c>
      <c r="J36" s="7" t="n">
        <f aca="false">B36+J35</f>
        <v>0.223587984341992</v>
      </c>
    </row>
    <row r="37" customFormat="false" ht="12.75" hidden="false" customHeight="false" outlineLevel="0" collapsed="false">
      <c r="A37" s="7" t="n">
        <f aca="true">NORMINV(RAND(),0,1)</f>
        <v>0.569479301240349</v>
      </c>
      <c r="B37" s="7" t="n">
        <f aca="true">NORMINV(RAND(),0,1)</f>
        <v>-0.339728898744264</v>
      </c>
      <c r="C37" s="8" t="n">
        <f aca="false">A37</f>
        <v>0.569479301240349</v>
      </c>
      <c r="D37" s="7" t="n">
        <f aca="false">B37</f>
        <v>-0.339728898744264</v>
      </c>
      <c r="E37" s="8" t="n">
        <f aca="false">A37-SUM(E$3:E36)</f>
        <v>0.854856782858031</v>
      </c>
      <c r="F37" s="7" t="n">
        <f aca="false">B37-SUM(F$3:F36)</f>
        <v>1.70218584811618</v>
      </c>
      <c r="G37" s="8" t="n">
        <f aca="false">A37-G36</f>
        <v>10.502383738627</v>
      </c>
      <c r="H37" s="7" t="n">
        <f aca="false">B37-H36</f>
        <v>5.8656708055643</v>
      </c>
      <c r="I37" s="8" t="n">
        <f aca="false">I36+A37</f>
        <v>-5.72229469297946</v>
      </c>
      <c r="J37" s="7" t="n">
        <f aca="false">B37+J36</f>
        <v>-0.116140914402272</v>
      </c>
    </row>
    <row r="38" customFormat="false" ht="12.75" hidden="false" customHeight="false" outlineLevel="0" collapsed="false">
      <c r="A38" s="7" t="n">
        <f aca="true">NORMINV(RAND(),0,1)</f>
        <v>-0.474576112035724</v>
      </c>
      <c r="B38" s="7" t="n">
        <f aca="true">NORMINV(RAND(),0,1)</f>
        <v>0.519549840361072</v>
      </c>
      <c r="C38" s="8" t="n">
        <f aca="false">A38</f>
        <v>-0.474576112035724</v>
      </c>
      <c r="D38" s="7" t="n">
        <f aca="false">B38</f>
        <v>0.519549840361072</v>
      </c>
      <c r="E38" s="8" t="n">
        <f aca="false">A38-SUM(E$3:E37)</f>
        <v>-1.04405541327607</v>
      </c>
      <c r="F38" s="7" t="n">
        <f aca="false">B38-SUM(F$3:F37)</f>
        <v>0.859278739105336</v>
      </c>
      <c r="G38" s="8" t="n">
        <f aca="false">A38-G37</f>
        <v>-10.9769598506627</v>
      </c>
      <c r="H38" s="7" t="n">
        <f aca="false">B38-H37</f>
        <v>-5.34612096520323</v>
      </c>
      <c r="I38" s="8" t="n">
        <f aca="false">I37+A38</f>
        <v>-6.19687080501518</v>
      </c>
      <c r="J38" s="7" t="n">
        <f aca="false">B38+J37</f>
        <v>0.4034089259588</v>
      </c>
    </row>
    <row r="39" customFormat="false" ht="12.75" hidden="false" customHeight="false" outlineLevel="0" collapsed="false">
      <c r="A39" s="7" t="n">
        <f aca="true">NORMINV(RAND(),0,1)</f>
        <v>0.892569626267103</v>
      </c>
      <c r="B39" s="7" t="n">
        <f aca="true">NORMINV(RAND(),0,1)</f>
        <v>3.01942036581458</v>
      </c>
      <c r="C39" s="8" t="n">
        <f aca="false">A39</f>
        <v>0.892569626267103</v>
      </c>
      <c r="D39" s="7" t="n">
        <f aca="false">B39</f>
        <v>3.01942036581458</v>
      </c>
      <c r="E39" s="8" t="n">
        <f aca="false">A39-SUM(E$3:E38)</f>
        <v>1.36714573830283</v>
      </c>
      <c r="F39" s="7" t="n">
        <f aca="false">B39-SUM(F$3:F38)</f>
        <v>2.4998705254535</v>
      </c>
      <c r="G39" s="8" t="n">
        <f aca="false">A39-G38</f>
        <v>11.8695294769298</v>
      </c>
      <c r="H39" s="7" t="n">
        <f aca="false">B39-H38</f>
        <v>8.36554133101781</v>
      </c>
      <c r="I39" s="8" t="n">
        <f aca="false">I38+A39</f>
        <v>-5.30430117874808</v>
      </c>
      <c r="J39" s="7" t="n">
        <f aca="false">B39+J38</f>
        <v>3.42282929177338</v>
      </c>
    </row>
    <row r="40" customFormat="false" ht="12.75" hidden="false" customHeight="false" outlineLevel="0" collapsed="false">
      <c r="A40" s="7" t="n">
        <f aca="true">NORMINV(RAND(),0,1)</f>
        <v>1.09579216669825</v>
      </c>
      <c r="B40" s="7" t="n">
        <f aca="true">NORMINV(RAND(),0,1)</f>
        <v>1.60792181878188</v>
      </c>
      <c r="C40" s="8" t="n">
        <f aca="false">A40</f>
        <v>1.09579216669825</v>
      </c>
      <c r="D40" s="7" t="n">
        <f aca="false">B40</f>
        <v>1.60792181878188</v>
      </c>
      <c r="E40" s="8" t="n">
        <f aca="false">A40-SUM(E$3:E39)</f>
        <v>0.203222540431148</v>
      </c>
      <c r="F40" s="7" t="n">
        <f aca="false">B40-SUM(F$3:F39)</f>
        <v>-1.4114985470327</v>
      </c>
      <c r="G40" s="8" t="n">
        <f aca="false">A40-G39</f>
        <v>-10.7737373102316</v>
      </c>
      <c r="H40" s="7" t="n">
        <f aca="false">B40-H39</f>
        <v>-6.75761951223593</v>
      </c>
      <c r="I40" s="8" t="n">
        <f aca="false">I39+A40</f>
        <v>-4.20850901204983</v>
      </c>
      <c r="J40" s="7" t="n">
        <f aca="false">B40+J39</f>
        <v>5.03075111055526</v>
      </c>
    </row>
    <row r="41" customFormat="false" ht="12.75" hidden="false" customHeight="false" outlineLevel="0" collapsed="false">
      <c r="A41" s="7" t="n">
        <f aca="true">NORMINV(RAND(),0,1)</f>
        <v>-0.00245992618058022</v>
      </c>
      <c r="B41" s="7" t="n">
        <f aca="true">NORMINV(RAND(),0,1)</f>
        <v>-1.589104276803</v>
      </c>
      <c r="C41" s="8" t="n">
        <f aca="false">A41</f>
        <v>-0.00245992618058022</v>
      </c>
      <c r="D41" s="7" t="n">
        <f aca="false">B41</f>
        <v>-1.589104276803</v>
      </c>
      <c r="E41" s="8" t="n">
        <f aca="false">A41-SUM(E$3:E40)</f>
        <v>-1.09825209287883</v>
      </c>
      <c r="F41" s="7" t="n">
        <f aca="false">B41-SUM(F$3:F40)</f>
        <v>-3.19702609558488</v>
      </c>
      <c r="G41" s="8" t="n">
        <f aca="false">A41-G40</f>
        <v>10.771277384051</v>
      </c>
      <c r="H41" s="7" t="n">
        <f aca="false">B41-H40</f>
        <v>5.16851523543293</v>
      </c>
      <c r="I41" s="8" t="n">
        <f aca="false">I40+A41</f>
        <v>-4.21096893823041</v>
      </c>
      <c r="J41" s="7" t="n">
        <f aca="false">B41+J40</f>
        <v>3.44164683375225</v>
      </c>
    </row>
    <row r="42" customFormat="false" ht="12.75" hidden="false" customHeight="false" outlineLevel="0" collapsed="false">
      <c r="A42" s="7" t="n">
        <f aca="true">NORMINV(RAND(),0,1)</f>
        <v>-0.27375866988816</v>
      </c>
      <c r="B42" s="7" t="n">
        <f aca="true">NORMINV(RAND(),0,1)</f>
        <v>-0.0858075688972422</v>
      </c>
      <c r="C42" s="8" t="n">
        <f aca="false">A42</f>
        <v>-0.27375866988816</v>
      </c>
      <c r="D42" s="7" t="n">
        <f aca="false">B42</f>
        <v>-0.0858075688972422</v>
      </c>
      <c r="E42" s="8" t="n">
        <f aca="false">A42-SUM(E$3:E41)</f>
        <v>-0.271298743707579</v>
      </c>
      <c r="F42" s="7" t="n">
        <f aca="false">B42-SUM(F$3:F41)</f>
        <v>1.50329670790576</v>
      </c>
      <c r="G42" s="8" t="n">
        <f aca="false">A42-G41</f>
        <v>-11.0450360539391</v>
      </c>
      <c r="H42" s="7" t="n">
        <f aca="false">B42-H41</f>
        <v>-5.25432280433017</v>
      </c>
      <c r="I42" s="8" t="n">
        <f aca="false">I41+A42</f>
        <v>-4.48472760811857</v>
      </c>
      <c r="J42" s="7" t="n">
        <f aca="false">B42+J41</f>
        <v>3.35583926485501</v>
      </c>
    </row>
    <row r="43" customFormat="false" ht="12.75" hidden="false" customHeight="false" outlineLevel="0" collapsed="false">
      <c r="A43" s="7" t="n">
        <f aca="true">NORMINV(RAND(),0,1)</f>
        <v>-0.162325220720484</v>
      </c>
      <c r="B43" s="7" t="n">
        <f aca="true">NORMINV(RAND(),0,1)</f>
        <v>-0.798944514450269</v>
      </c>
      <c r="C43" s="8" t="n">
        <f aca="false">A43</f>
        <v>-0.162325220720484</v>
      </c>
      <c r="D43" s="7" t="n">
        <f aca="false">B43</f>
        <v>-0.798944514450269</v>
      </c>
      <c r="E43" s="8" t="n">
        <f aca="false">A43-SUM(E$3:E42)</f>
        <v>0.111433449167675</v>
      </c>
      <c r="F43" s="7" t="n">
        <f aca="false">B43-SUM(F$3:F42)</f>
        <v>-0.713136945553027</v>
      </c>
      <c r="G43" s="8" t="n">
        <f aca="false">A43-G42</f>
        <v>10.8827108332187</v>
      </c>
      <c r="H43" s="7" t="n">
        <f aca="false">B43-H42</f>
        <v>4.4553782898799</v>
      </c>
      <c r="I43" s="8" t="n">
        <f aca="false">I42+A43</f>
        <v>-4.64705282883905</v>
      </c>
      <c r="J43" s="7" t="n">
        <f aca="false">B43+J42</f>
        <v>2.55689475040474</v>
      </c>
    </row>
    <row r="44" customFormat="false" ht="12.75" hidden="false" customHeight="false" outlineLevel="0" collapsed="false">
      <c r="A44" s="7" t="n">
        <f aca="true">NORMINV(RAND(),0,1)</f>
        <v>-0.817576835310965</v>
      </c>
      <c r="B44" s="7" t="n">
        <f aca="true">NORMINV(RAND(),0,1)</f>
        <v>-1.53638505747599</v>
      </c>
      <c r="C44" s="8" t="n">
        <f aca="false">A44</f>
        <v>-0.817576835310965</v>
      </c>
      <c r="D44" s="7" t="n">
        <f aca="false">B44</f>
        <v>-1.53638505747599</v>
      </c>
      <c r="E44" s="8" t="n">
        <f aca="false">A44-SUM(E$3:E43)</f>
        <v>-0.655251614590481</v>
      </c>
      <c r="F44" s="7" t="n">
        <f aca="false">B44-SUM(F$3:F43)</f>
        <v>-0.737440543025716</v>
      </c>
      <c r="G44" s="8" t="n">
        <f aca="false">A44-G43</f>
        <v>-11.7002876685296</v>
      </c>
      <c r="H44" s="7" t="n">
        <f aca="false">B44-H43</f>
        <v>-5.99176334735588</v>
      </c>
      <c r="I44" s="8" t="n">
        <f aca="false">I43+A44</f>
        <v>-5.46462966415002</v>
      </c>
      <c r="J44" s="7" t="n">
        <f aca="false">B44+J43</f>
        <v>1.02050969292876</v>
      </c>
    </row>
    <row r="45" customFormat="false" ht="12.75" hidden="false" customHeight="false" outlineLevel="0" collapsed="false">
      <c r="A45" s="7" t="n">
        <f aca="true">NORMINV(RAND(),0,1)</f>
        <v>0.798589427852965</v>
      </c>
      <c r="B45" s="7" t="n">
        <f aca="true">NORMINV(RAND(),0,1)</f>
        <v>0.374587552638827</v>
      </c>
      <c r="C45" s="8" t="n">
        <f aca="false">A45</f>
        <v>0.798589427852965</v>
      </c>
      <c r="D45" s="7" t="n">
        <f aca="false">B45</f>
        <v>0.374587552638827</v>
      </c>
      <c r="E45" s="8" t="n">
        <f aca="false">A45-SUM(E$3:E44)</f>
        <v>1.61616626316393</v>
      </c>
      <c r="F45" s="7" t="n">
        <f aca="false">B45-SUM(F$3:F44)</f>
        <v>1.91097261011481</v>
      </c>
      <c r="G45" s="8" t="n">
        <f aca="false">A45-G44</f>
        <v>12.4988770963826</v>
      </c>
      <c r="H45" s="7" t="n">
        <f aca="false">B45-H44</f>
        <v>6.36635089999471</v>
      </c>
      <c r="I45" s="8" t="n">
        <f aca="false">I44+A45</f>
        <v>-4.66604023629705</v>
      </c>
      <c r="J45" s="7" t="n">
        <f aca="false">B45+J44</f>
        <v>1.39509724556758</v>
      </c>
    </row>
    <row r="46" customFormat="false" ht="12.75" hidden="false" customHeight="false" outlineLevel="0" collapsed="false">
      <c r="A46" s="7" t="n">
        <f aca="true">NORMINV(RAND(),0,1)</f>
        <v>0.352927034814404</v>
      </c>
      <c r="B46" s="7" t="n">
        <f aca="true">NORMINV(RAND(),0,1)</f>
        <v>0.885597407896681</v>
      </c>
      <c r="C46" s="8" t="n">
        <f aca="false">A46</f>
        <v>0.352927034814404</v>
      </c>
      <c r="D46" s="7" t="n">
        <f aca="false">B46</f>
        <v>0.885597407896681</v>
      </c>
      <c r="E46" s="8" t="n">
        <f aca="false">A46-SUM(E$3:E45)</f>
        <v>-0.44566239303856</v>
      </c>
      <c r="F46" s="7" t="n">
        <f aca="false">B46-SUM(F$3:F45)</f>
        <v>0.511009855257854</v>
      </c>
      <c r="G46" s="8" t="n">
        <f aca="false">A46-G45</f>
        <v>-12.1459500615682</v>
      </c>
      <c r="H46" s="7" t="n">
        <f aca="false">B46-H45</f>
        <v>-5.48075349209803</v>
      </c>
      <c r="I46" s="8" t="n">
        <f aca="false">I45+A46</f>
        <v>-4.31311320148265</v>
      </c>
      <c r="J46" s="7" t="n">
        <f aca="false">B46+J45</f>
        <v>2.28069465346426</v>
      </c>
    </row>
    <row r="47" customFormat="false" ht="12.75" hidden="false" customHeight="false" outlineLevel="0" collapsed="false">
      <c r="A47" s="7" t="n">
        <f aca="true">NORMINV(RAND(),0,1)</f>
        <v>1.66810954395134</v>
      </c>
      <c r="B47" s="7" t="n">
        <f aca="true">NORMINV(RAND(),0,1)</f>
        <v>-0.791918533960656</v>
      </c>
      <c r="C47" s="8" t="n">
        <f aca="false">A47</f>
        <v>1.66810954395134</v>
      </c>
      <c r="D47" s="7" t="n">
        <f aca="false">B47</f>
        <v>-0.791918533960656</v>
      </c>
      <c r="E47" s="8" t="n">
        <f aca="false">A47-SUM(E$3:E46)</f>
        <v>1.31518250913694</v>
      </c>
      <c r="F47" s="7" t="n">
        <f aca="false">B47-SUM(F$3:F46)</f>
        <v>-1.67751594185734</v>
      </c>
      <c r="G47" s="8" t="n">
        <f aca="false">A47-G46</f>
        <v>13.8140596055195</v>
      </c>
      <c r="H47" s="7" t="n">
        <f aca="false">B47-H46</f>
        <v>4.68883495813737</v>
      </c>
      <c r="I47" s="8" t="n">
        <f aca="false">I46+A47</f>
        <v>-2.64500365753131</v>
      </c>
      <c r="J47" s="7" t="n">
        <f aca="false">B47+J46</f>
        <v>1.48877611950361</v>
      </c>
    </row>
    <row r="48" customFormat="false" ht="12.75" hidden="false" customHeight="false" outlineLevel="0" collapsed="false">
      <c r="A48" s="7" t="n">
        <f aca="true">NORMINV(RAND(),0,1)</f>
        <v>-0.98724340796412</v>
      </c>
      <c r="B48" s="7" t="n">
        <f aca="true">NORMINV(RAND(),0,1)</f>
        <v>2.03361837575059</v>
      </c>
      <c r="C48" s="8" t="n">
        <f aca="false">A48</f>
        <v>-0.98724340796412</v>
      </c>
      <c r="D48" s="7" t="n">
        <f aca="false">B48</f>
        <v>2.03361837575059</v>
      </c>
      <c r="E48" s="8" t="n">
        <f aca="false">A48-SUM(E$3:E47)</f>
        <v>-2.65535295191546</v>
      </c>
      <c r="F48" s="7" t="n">
        <f aca="false">B48-SUM(F$3:F47)</f>
        <v>2.82553690971124</v>
      </c>
      <c r="G48" s="8" t="n">
        <f aca="false">A48-G47</f>
        <v>-14.8013030134836</v>
      </c>
      <c r="H48" s="7" t="n">
        <f aca="false">B48-H47</f>
        <v>-2.65521658238679</v>
      </c>
      <c r="I48" s="8" t="n">
        <f aca="false">I47+A48</f>
        <v>-3.63224706549543</v>
      </c>
      <c r="J48" s="7" t="n">
        <f aca="false">B48+J47</f>
        <v>3.5223944952542</v>
      </c>
    </row>
    <row r="49" customFormat="false" ht="12.75" hidden="false" customHeight="false" outlineLevel="0" collapsed="false">
      <c r="A49" s="7" t="n">
        <f aca="true">NORMINV(RAND(),0,1)</f>
        <v>-0.895150483923138</v>
      </c>
      <c r="B49" s="7" t="n">
        <f aca="true">NORMINV(RAND(),0,1)</f>
        <v>-0.174538294166208</v>
      </c>
      <c r="C49" s="8" t="n">
        <f aca="false">A49</f>
        <v>-0.895150483923138</v>
      </c>
      <c r="D49" s="7" t="n">
        <f aca="false">B49</f>
        <v>-0.174538294166208</v>
      </c>
      <c r="E49" s="8" t="n">
        <f aca="false">A49-SUM(E$3:E48)</f>
        <v>0.092092924040982</v>
      </c>
      <c r="F49" s="7" t="n">
        <f aca="false">B49-SUM(F$3:F48)</f>
        <v>-2.2081566699168</v>
      </c>
      <c r="G49" s="8" t="n">
        <f aca="false">A49-G48</f>
        <v>13.9061525295605</v>
      </c>
      <c r="H49" s="7" t="n">
        <f aca="false">B49-H48</f>
        <v>2.48067828822058</v>
      </c>
      <c r="I49" s="8" t="n">
        <f aca="false">I48+A49</f>
        <v>-4.52739754941857</v>
      </c>
      <c r="J49" s="7" t="n">
        <f aca="false">B49+J48</f>
        <v>3.34785620108799</v>
      </c>
    </row>
    <row r="50" customFormat="false" ht="12.75" hidden="false" customHeight="false" outlineLevel="0" collapsed="false">
      <c r="A50" s="7" t="n">
        <f aca="true">NORMINV(RAND(),0,1)</f>
        <v>-0.344928325486818</v>
      </c>
      <c r="B50" s="7" t="n">
        <f aca="true">NORMINV(RAND(),0,1)</f>
        <v>-1.0062811804697</v>
      </c>
      <c r="C50" s="8" t="n">
        <f aca="false">A50</f>
        <v>-0.344928325486818</v>
      </c>
      <c r="D50" s="7" t="n">
        <f aca="false">B50</f>
        <v>-1.0062811804697</v>
      </c>
      <c r="E50" s="8" t="n">
        <f aca="false">A50-SUM(E$3:E49)</f>
        <v>0.55022215843632</v>
      </c>
      <c r="F50" s="7" t="n">
        <f aca="false">B50-SUM(F$3:F49)</f>
        <v>-0.831742886303495</v>
      </c>
      <c r="G50" s="8" t="n">
        <f aca="false">A50-G49</f>
        <v>-14.2510808550473</v>
      </c>
      <c r="H50" s="7" t="n">
        <f aca="false">B50-H49</f>
        <v>-3.48695946869028</v>
      </c>
      <c r="I50" s="8" t="n">
        <f aca="false">I49+A50</f>
        <v>-4.87232587490538</v>
      </c>
      <c r="J50" s="7" t="n">
        <f aca="false">B50+J49</f>
        <v>2.34157502061828</v>
      </c>
    </row>
    <row r="51" customFormat="false" ht="12.75" hidden="false" customHeight="false" outlineLevel="0" collapsed="false">
      <c r="A51" s="7" t="n">
        <f aca="true">NORMINV(RAND(),0,1)</f>
        <v>-2.43664005783388</v>
      </c>
      <c r="B51" s="7" t="n">
        <f aca="true">NORMINV(RAND(),0,1)</f>
        <v>-0.64529838206289</v>
      </c>
      <c r="C51" s="8" t="n">
        <f aca="false">A51</f>
        <v>-2.43664005783388</v>
      </c>
      <c r="D51" s="7" t="n">
        <f aca="false">B51</f>
        <v>-0.64529838206289</v>
      </c>
      <c r="E51" s="8" t="n">
        <f aca="false">A51-SUM(E$3:E50)</f>
        <v>-2.09171173234706</v>
      </c>
      <c r="F51" s="7" t="n">
        <f aca="false">B51-SUM(F$3:F50)</f>
        <v>0.360982798406813</v>
      </c>
      <c r="G51" s="8" t="n">
        <f aca="false">A51-G50</f>
        <v>11.8144407972134</v>
      </c>
      <c r="H51" s="7" t="n">
        <f aca="false">B51-H50</f>
        <v>2.84166108662739</v>
      </c>
      <c r="I51" s="8" t="n">
        <f aca="false">I50+A51</f>
        <v>-7.30896593273926</v>
      </c>
      <c r="J51" s="7" t="n">
        <f aca="false">B51+J50</f>
        <v>1.69627663855539</v>
      </c>
    </row>
    <row r="52" customFormat="false" ht="12.75" hidden="false" customHeight="false" outlineLevel="0" collapsed="false">
      <c r="A52" s="7" t="n">
        <f aca="true">NORMINV(RAND(),0,1)</f>
        <v>-0.11376581612417</v>
      </c>
      <c r="B52" s="7" t="n">
        <f aca="true">NORMINV(RAND(),0,1)</f>
        <v>-0.138704486560592</v>
      </c>
      <c r="C52" s="8" t="n">
        <f aca="false">A52</f>
        <v>-0.11376581612417</v>
      </c>
      <c r="D52" s="7" t="n">
        <f aca="false">B52</f>
        <v>-0.138704486560592</v>
      </c>
      <c r="E52" s="8" t="n">
        <f aca="false">A52-SUM(E$3:E51)</f>
        <v>2.32287424170971</v>
      </c>
      <c r="F52" s="7" t="n">
        <f aca="false">B52-SUM(F$3:F51)</f>
        <v>0.506593895502298</v>
      </c>
      <c r="G52" s="8" t="n">
        <f aca="false">A52-G51</f>
        <v>-11.9282066133376</v>
      </c>
      <c r="H52" s="7" t="n">
        <f aca="false">B52-H51</f>
        <v>-2.98036557318798</v>
      </c>
      <c r="I52" s="8" t="n">
        <f aca="false">I51+A52</f>
        <v>-7.42273174886343</v>
      </c>
      <c r="J52" s="7" t="n">
        <f aca="false">B52+J51</f>
        <v>1.5575721519948</v>
      </c>
    </row>
    <row r="53" customFormat="false" ht="12.75" hidden="false" customHeight="false" outlineLevel="0" collapsed="false">
      <c r="A53" s="7" t="n">
        <f aca="true">NORMINV(RAND(),0,1)</f>
        <v>1.07584985638048</v>
      </c>
      <c r="B53" s="7" t="n">
        <f aca="true">NORMINV(RAND(),0,1)</f>
        <v>0.914601956045525</v>
      </c>
      <c r="C53" s="8" t="n">
        <f aca="false">A53</f>
        <v>1.07584985638048</v>
      </c>
      <c r="D53" s="7" t="n">
        <f aca="false">B53</f>
        <v>0.914601956045525</v>
      </c>
      <c r="E53" s="8" t="n">
        <f aca="false">A53-SUM(E$3:E52)</f>
        <v>1.18961567250465</v>
      </c>
      <c r="F53" s="7" t="n">
        <f aca="false">B53-SUM(F$3:F52)</f>
        <v>1.05330644260612</v>
      </c>
      <c r="G53" s="8" t="n">
        <f aca="false">A53-G52</f>
        <v>13.0040564697181</v>
      </c>
      <c r="H53" s="7" t="n">
        <f aca="false">B53-H52</f>
        <v>3.89496752923351</v>
      </c>
      <c r="I53" s="8" t="n">
        <f aca="false">I52+A53</f>
        <v>-6.34688189248295</v>
      </c>
      <c r="J53" s="7" t="n">
        <f aca="false">B53+J52</f>
        <v>2.47217410804033</v>
      </c>
    </row>
    <row r="54" customFormat="false" ht="12.75" hidden="false" customHeight="false" outlineLevel="0" collapsed="false">
      <c r="A54" s="7" t="n">
        <f aca="true">NORMINV(RAND(),0,1)</f>
        <v>1.22110298359945</v>
      </c>
      <c r="B54" s="7" t="n">
        <f aca="true">NORMINV(RAND(),0,1)</f>
        <v>0.153188842823691</v>
      </c>
      <c r="C54" s="8" t="n">
        <f aca="false">A54</f>
        <v>1.22110298359945</v>
      </c>
      <c r="D54" s="7" t="n">
        <f aca="false">B54</f>
        <v>0.153188842823691</v>
      </c>
      <c r="E54" s="8" t="n">
        <f aca="false">A54-SUM(E$3:E53)</f>
        <v>0.145253127218971</v>
      </c>
      <c r="F54" s="7" t="n">
        <f aca="false">B54-SUM(F$3:F53)</f>
        <v>-0.761413113221834</v>
      </c>
      <c r="G54" s="8" t="n">
        <f aca="false">A54-G53</f>
        <v>-11.7829534861186</v>
      </c>
      <c r="H54" s="7" t="n">
        <f aca="false">B54-H53</f>
        <v>-3.74177868640982</v>
      </c>
      <c r="I54" s="8" t="n">
        <f aca="false">I53+A54</f>
        <v>-5.12577890888349</v>
      </c>
      <c r="J54" s="7" t="n">
        <f aca="false">B54+J53</f>
        <v>2.62536295086402</v>
      </c>
    </row>
    <row r="55" customFormat="false" ht="12.75" hidden="false" customHeight="false" outlineLevel="0" collapsed="false">
      <c r="A55" s="7" t="n">
        <f aca="true">NORMINV(RAND(),0,1)</f>
        <v>-0.742589408100716</v>
      </c>
      <c r="B55" s="7" t="n">
        <f aca="true">NORMINV(RAND(),0,1)</f>
        <v>-2.20970917034965</v>
      </c>
      <c r="C55" s="8" t="n">
        <f aca="false">A55</f>
        <v>-0.742589408100716</v>
      </c>
      <c r="D55" s="7" t="n">
        <f aca="false">B55</f>
        <v>-2.20970917034965</v>
      </c>
      <c r="E55" s="8" t="n">
        <f aca="false">A55-SUM(E$3:E54)</f>
        <v>-1.96369239170017</v>
      </c>
      <c r="F55" s="7" t="n">
        <f aca="false">B55-SUM(F$3:F54)</f>
        <v>-2.36289801317334</v>
      </c>
      <c r="G55" s="8" t="n">
        <f aca="false">A55-G54</f>
        <v>11.0403640780179</v>
      </c>
      <c r="H55" s="7" t="n">
        <f aca="false">B55-H54</f>
        <v>1.53206951606017</v>
      </c>
      <c r="I55" s="8" t="n">
        <f aca="false">I54+A55</f>
        <v>-5.86836831698421</v>
      </c>
      <c r="J55" s="7" t="n">
        <f aca="false">B55+J54</f>
        <v>0.41565378051437</v>
      </c>
    </row>
    <row r="56" customFormat="false" ht="12.75" hidden="false" customHeight="false" outlineLevel="0" collapsed="false">
      <c r="A56" s="7" t="n">
        <f aca="true">NORMINV(RAND(),0,1)</f>
        <v>-1.45344186973554</v>
      </c>
      <c r="B56" s="7" t="n">
        <f aca="true">NORMINV(RAND(),0,1)</f>
        <v>0.469962748780838</v>
      </c>
      <c r="C56" s="8" t="n">
        <f aca="false">A56</f>
        <v>-1.45344186973554</v>
      </c>
      <c r="D56" s="7" t="n">
        <f aca="false">B56</f>
        <v>0.469962748780838</v>
      </c>
      <c r="E56" s="8" t="n">
        <f aca="false">A56-SUM(E$3:E55)</f>
        <v>-0.710852461634819</v>
      </c>
      <c r="F56" s="7" t="n">
        <f aca="false">B56-SUM(F$3:F55)</f>
        <v>2.67967191913049</v>
      </c>
      <c r="G56" s="8" t="n">
        <f aca="false">A56-G55</f>
        <v>-12.4938059477535</v>
      </c>
      <c r="H56" s="7" t="n">
        <f aca="false">B56-H55</f>
        <v>-1.06210676727933</v>
      </c>
      <c r="I56" s="8" t="n">
        <f aca="false">I55+A56</f>
        <v>-7.32181018671974</v>
      </c>
      <c r="J56" s="7" t="n">
        <f aca="false">B56+J55</f>
        <v>0.885616529295208</v>
      </c>
    </row>
    <row r="57" customFormat="false" ht="12.75" hidden="false" customHeight="false" outlineLevel="0" collapsed="false">
      <c r="A57" s="7" t="n">
        <f aca="true">NORMINV(RAND(),0,1)</f>
        <v>0.788807590602854</v>
      </c>
      <c r="B57" s="7" t="n">
        <f aca="true">NORMINV(RAND(),0,1)</f>
        <v>-0.275035863712587</v>
      </c>
      <c r="C57" s="8" t="n">
        <f aca="false">A57</f>
        <v>0.788807590602854</v>
      </c>
      <c r="D57" s="7" t="n">
        <f aca="false">B57</f>
        <v>-0.275035863712587</v>
      </c>
      <c r="E57" s="8" t="n">
        <f aca="false">A57-SUM(E$3:E56)</f>
        <v>2.24224946033839</v>
      </c>
      <c r="F57" s="7" t="n">
        <f aca="false">B57-SUM(F$3:F56)</f>
        <v>-0.744998612493425</v>
      </c>
      <c r="G57" s="8" t="n">
        <f aca="false">A57-G56</f>
        <v>13.2826135383563</v>
      </c>
      <c r="H57" s="7" t="n">
        <f aca="false">B57-H56</f>
        <v>0.787070903566743</v>
      </c>
      <c r="I57" s="8" t="n">
        <f aca="false">I56+A57</f>
        <v>-6.53300259611689</v>
      </c>
      <c r="J57" s="7" t="n">
        <f aca="false">B57+J56</f>
        <v>0.610580665582622</v>
      </c>
    </row>
    <row r="58" customFormat="false" ht="12.75" hidden="false" customHeight="false" outlineLevel="0" collapsed="false">
      <c r="A58" s="7" t="n">
        <f aca="true">NORMINV(RAND(),0,1)</f>
        <v>0.534746491471707</v>
      </c>
      <c r="B58" s="7" t="n">
        <f aca="true">NORMINV(RAND(),0,1)</f>
        <v>-0.402357616178904</v>
      </c>
      <c r="C58" s="8" t="n">
        <f aca="false">A58</f>
        <v>0.534746491471707</v>
      </c>
      <c r="D58" s="7" t="n">
        <f aca="false">B58</f>
        <v>-0.402357616178904</v>
      </c>
      <c r="E58" s="8" t="n">
        <f aca="false">A58-SUM(E$3:E57)</f>
        <v>-0.254061099131146</v>
      </c>
      <c r="F58" s="7" t="n">
        <f aca="false">B58-SUM(F$3:F57)</f>
        <v>-0.127321752466317</v>
      </c>
      <c r="G58" s="8" t="n">
        <f aca="false">A58-G57</f>
        <v>-12.7478670468846</v>
      </c>
      <c r="H58" s="7" t="n">
        <f aca="false">B58-H57</f>
        <v>-1.18942851974565</v>
      </c>
      <c r="I58" s="8" t="n">
        <f aca="false">I57+A58</f>
        <v>-5.99825610464518</v>
      </c>
      <c r="J58" s="7" t="n">
        <f aca="false">B58+J57</f>
        <v>0.208223049403718</v>
      </c>
    </row>
    <row r="59" customFormat="false" ht="12.75" hidden="false" customHeight="false" outlineLevel="0" collapsed="false">
      <c r="A59" s="7" t="n">
        <f aca="true">NORMINV(RAND(),0,1)</f>
        <v>1.09241434341902</v>
      </c>
      <c r="B59" s="7" t="n">
        <f aca="true">NORMINV(RAND(),0,1)</f>
        <v>-0.0790110191534315</v>
      </c>
      <c r="C59" s="8" t="n">
        <f aca="false">A59</f>
        <v>1.09241434341902</v>
      </c>
      <c r="D59" s="7" t="n">
        <f aca="false">B59</f>
        <v>-0.0790110191534315</v>
      </c>
      <c r="E59" s="8" t="n">
        <f aca="false">A59-SUM(E$3:E58)</f>
        <v>0.557667851947312</v>
      </c>
      <c r="F59" s="7" t="n">
        <f aca="false">B59-SUM(F$3:F58)</f>
        <v>0.323346597025472</v>
      </c>
      <c r="G59" s="8" t="n">
        <f aca="false">A59-G58</f>
        <v>13.8402813903036</v>
      </c>
      <c r="H59" s="7" t="n">
        <f aca="false">B59-H58</f>
        <v>1.11041750059222</v>
      </c>
      <c r="I59" s="8" t="n">
        <f aca="false">I58+A59</f>
        <v>-4.90584176122616</v>
      </c>
      <c r="J59" s="7" t="n">
        <f aca="false">B59+J58</f>
        <v>0.129212030250286</v>
      </c>
    </row>
    <row r="60" customFormat="false" ht="12.75" hidden="false" customHeight="false" outlineLevel="0" collapsed="false">
      <c r="A60" s="7" t="n">
        <f aca="true">NORMINV(RAND(),0,1)</f>
        <v>0.249921506793206</v>
      </c>
      <c r="B60" s="7" t="n">
        <f aca="true">NORMINV(RAND(),0,1)</f>
        <v>-1.37211640938668</v>
      </c>
      <c r="C60" s="8" t="n">
        <f aca="false">A60</f>
        <v>0.249921506793206</v>
      </c>
      <c r="D60" s="7" t="n">
        <f aca="false">B60</f>
        <v>-1.37211640938668</v>
      </c>
      <c r="E60" s="8" t="n">
        <f aca="false">A60-SUM(E$3:E59)</f>
        <v>-0.842492836625814</v>
      </c>
      <c r="F60" s="7" t="n">
        <f aca="false">B60-SUM(F$3:F59)</f>
        <v>-1.29310539023325</v>
      </c>
      <c r="G60" s="8" t="n">
        <f aca="false">A60-G59</f>
        <v>-13.5903598835104</v>
      </c>
      <c r="H60" s="7" t="n">
        <f aca="false">B60-H59</f>
        <v>-2.4825339099789</v>
      </c>
      <c r="I60" s="8" t="n">
        <f aca="false">I59+A60</f>
        <v>-4.65592025443296</v>
      </c>
      <c r="J60" s="7" t="n">
        <f aca="false">B60+J59</f>
        <v>-1.24290437913639</v>
      </c>
    </row>
    <row r="61" customFormat="false" ht="12.75" hidden="false" customHeight="false" outlineLevel="0" collapsed="false">
      <c r="A61" s="7" t="n">
        <f aca="true">NORMINV(RAND(),0,1)</f>
        <v>-0.607374682826608</v>
      </c>
      <c r="B61" s="7" t="n">
        <f aca="true">NORMINV(RAND(),0,1)</f>
        <v>0.523180003899525</v>
      </c>
      <c r="C61" s="8" t="n">
        <f aca="false">A61</f>
        <v>-0.607374682826608</v>
      </c>
      <c r="D61" s="7" t="n">
        <f aca="false">B61</f>
        <v>0.523180003899525</v>
      </c>
      <c r="E61" s="8" t="n">
        <f aca="false">A61-SUM(E$3:E60)</f>
        <v>-0.857296189619814</v>
      </c>
      <c r="F61" s="7" t="n">
        <f aca="false">B61-SUM(F$3:F60)</f>
        <v>1.89529641328621</v>
      </c>
      <c r="G61" s="8" t="n">
        <f aca="false">A61-G60</f>
        <v>12.9829852006838</v>
      </c>
      <c r="H61" s="7" t="n">
        <f aca="false">B61-H60</f>
        <v>3.00571391387842</v>
      </c>
      <c r="I61" s="8" t="n">
        <f aca="false">I60+A61</f>
        <v>-5.26329493725956</v>
      </c>
      <c r="J61" s="7" t="n">
        <f aca="false">B61+J60</f>
        <v>-0.71972437523687</v>
      </c>
    </row>
    <row r="62" customFormat="false" ht="12.75" hidden="false" customHeight="false" outlineLevel="0" collapsed="false">
      <c r="A62" s="7" t="n">
        <f aca="true">NORMINV(RAND(),0,1)</f>
        <v>-0.728314153449715</v>
      </c>
      <c r="B62" s="7" t="n">
        <f aca="true">NORMINV(RAND(),0,1)</f>
        <v>0.440309559144699</v>
      </c>
      <c r="C62" s="8" t="n">
        <f aca="false">A62</f>
        <v>-0.728314153449715</v>
      </c>
      <c r="D62" s="7" t="n">
        <f aca="false">B62</f>
        <v>0.440309559144699</v>
      </c>
      <c r="E62" s="8" t="n">
        <f aca="false">A62-SUM(E$3:E61)</f>
        <v>-0.120939470623108</v>
      </c>
      <c r="F62" s="7" t="n">
        <f aca="false">B62-SUM(F$3:F61)</f>
        <v>-0.0828704447548259</v>
      </c>
      <c r="G62" s="8" t="n">
        <f aca="false">A62-G61</f>
        <v>-13.7112993541335</v>
      </c>
      <c r="H62" s="7" t="n">
        <f aca="false">B62-H61</f>
        <v>-2.56540435473372</v>
      </c>
      <c r="I62" s="8" t="n">
        <f aca="false">I61+A62</f>
        <v>-5.99160909070928</v>
      </c>
      <c r="J62" s="7" t="n">
        <f aca="false">B62+J61</f>
        <v>-0.279414816092171</v>
      </c>
    </row>
    <row r="63" customFormat="false" ht="12.75" hidden="false" customHeight="false" outlineLevel="0" collapsed="false">
      <c r="A63" s="7" t="n">
        <f aca="true">NORMINV(RAND(),0,1)</f>
        <v>2.66887465348285</v>
      </c>
      <c r="B63" s="7" t="n">
        <f aca="true">NORMINV(RAND(),0,1)</f>
        <v>-0.21189806681451</v>
      </c>
      <c r="C63" s="8" t="n">
        <f aca="false">A63</f>
        <v>2.66887465348285</v>
      </c>
      <c r="D63" s="7" t="n">
        <f aca="false">B63</f>
        <v>-0.21189806681451</v>
      </c>
      <c r="E63" s="8" t="n">
        <f aca="false">A63-SUM(E$3:E62)</f>
        <v>3.39718880693257</v>
      </c>
      <c r="F63" s="7" t="n">
        <f aca="false">B63-SUM(F$3:F62)</f>
        <v>-0.652207625959209</v>
      </c>
      <c r="G63" s="8" t="n">
        <f aca="false">A63-G62</f>
        <v>16.3801740076164</v>
      </c>
      <c r="H63" s="7" t="n">
        <f aca="false">B63-H62</f>
        <v>2.35350628791921</v>
      </c>
      <c r="I63" s="8" t="n">
        <f aca="false">I62+A63</f>
        <v>-3.32273443722643</v>
      </c>
      <c r="J63" s="7" t="n">
        <f aca="false">B63+J62</f>
        <v>-0.491312882906681</v>
      </c>
    </row>
    <row r="64" customFormat="false" ht="12.75" hidden="false" customHeight="false" outlineLevel="0" collapsed="false">
      <c r="A64" s="7" t="n">
        <f aca="true">NORMINV(RAND(),0,1)</f>
        <v>0.987773658304475</v>
      </c>
      <c r="B64" s="7" t="n">
        <f aca="true">NORMINV(RAND(),0,1)</f>
        <v>1.49965364755032</v>
      </c>
      <c r="C64" s="8" t="n">
        <f aca="false">A64</f>
        <v>0.987773658304475</v>
      </c>
      <c r="D64" s="7" t="n">
        <f aca="false">B64</f>
        <v>1.49965364755032</v>
      </c>
      <c r="E64" s="8" t="n">
        <f aca="false">A64-SUM(E$3:E63)</f>
        <v>-1.68110099517838</v>
      </c>
      <c r="F64" s="7" t="n">
        <f aca="false">B64-SUM(F$3:F63)</f>
        <v>1.71155171436483</v>
      </c>
      <c r="G64" s="8" t="n">
        <f aca="false">A64-G63</f>
        <v>-15.3924003493119</v>
      </c>
      <c r="H64" s="7" t="n">
        <f aca="false">B64-H63</f>
        <v>-0.853852640368895</v>
      </c>
      <c r="I64" s="8" t="n">
        <f aca="false">I63+A64</f>
        <v>-2.33496077892195</v>
      </c>
      <c r="J64" s="7" t="n">
        <f aca="false">B64+J63</f>
        <v>1.00834076464363</v>
      </c>
    </row>
    <row r="65" customFormat="false" ht="12.75" hidden="false" customHeight="false" outlineLevel="0" collapsed="false">
      <c r="A65" s="7" t="n">
        <f aca="true">NORMINV(RAND(),0,1)</f>
        <v>2.53480435371457</v>
      </c>
      <c r="B65" s="7" t="n">
        <f aca="true">NORMINV(RAND(),0,1)</f>
        <v>-0.930098761853562</v>
      </c>
      <c r="C65" s="8" t="n">
        <f aca="false">A65</f>
        <v>2.53480435371457</v>
      </c>
      <c r="D65" s="7" t="n">
        <f aca="false">B65</f>
        <v>-0.930098761853562</v>
      </c>
      <c r="E65" s="8" t="n">
        <f aca="false">A65-SUM(E$3:E64)</f>
        <v>1.5470306954101</v>
      </c>
      <c r="F65" s="7" t="n">
        <f aca="false">B65-SUM(F$3:F64)</f>
        <v>-2.42975240940388</v>
      </c>
      <c r="G65" s="8" t="n">
        <f aca="false">A65-G64</f>
        <v>17.9272047030265</v>
      </c>
      <c r="H65" s="7" t="n">
        <f aca="false">B65-H64</f>
        <v>-0.0762461214846666</v>
      </c>
      <c r="I65" s="8" t="n">
        <f aca="false">I64+A65</f>
        <v>0.199843574792617</v>
      </c>
      <c r="J65" s="7" t="n">
        <f aca="false">B65+J64</f>
        <v>0.0782420027900728</v>
      </c>
    </row>
    <row r="66" customFormat="false" ht="12.75" hidden="false" customHeight="false" outlineLevel="0" collapsed="false">
      <c r="A66" s="7" t="n">
        <f aca="true">NORMINV(RAND(),0,1)</f>
        <v>-0.133101182981873</v>
      </c>
      <c r="B66" s="7" t="n">
        <f aca="true">NORMINV(RAND(),0,1)</f>
        <v>-0.324628672385771</v>
      </c>
      <c r="C66" s="8" t="n">
        <f aca="false">A66</f>
        <v>-0.133101182981873</v>
      </c>
      <c r="D66" s="7" t="n">
        <f aca="false">B66</f>
        <v>-0.324628672385771</v>
      </c>
      <c r="E66" s="8" t="n">
        <f aca="false">A66-SUM(E$3:E65)</f>
        <v>-2.66790553669644</v>
      </c>
      <c r="F66" s="7" t="n">
        <f aca="false">B66-SUM(F$3:F65)</f>
        <v>0.605470089467791</v>
      </c>
      <c r="G66" s="8" t="n">
        <f aca="false">A66-G65</f>
        <v>-18.0603058860083</v>
      </c>
      <c r="H66" s="7" t="n">
        <f aca="false">B66-H65</f>
        <v>-0.248382550901104</v>
      </c>
      <c r="I66" s="8" t="n">
        <f aca="false">I65+A66</f>
        <v>0.0667423918107437</v>
      </c>
      <c r="J66" s="7" t="n">
        <f aca="false">B66+J65</f>
        <v>-0.246386669595698</v>
      </c>
    </row>
    <row r="67" customFormat="false" ht="12.75" hidden="false" customHeight="false" outlineLevel="0" collapsed="false">
      <c r="A67" s="7" t="n">
        <f aca="true">NORMINV(RAND(),0,1)</f>
        <v>1.17538668798829</v>
      </c>
      <c r="B67" s="7" t="n">
        <f aca="true">NORMINV(RAND(),0,1)</f>
        <v>-0.475683883556913</v>
      </c>
      <c r="C67" s="8" t="n">
        <f aca="false">A67</f>
        <v>1.17538668798829</v>
      </c>
      <c r="D67" s="7" t="n">
        <f aca="false">B67</f>
        <v>-0.475683883556913</v>
      </c>
      <c r="E67" s="8" t="n">
        <f aca="false">A67-SUM(E$3:E66)</f>
        <v>1.30848787097017</v>
      </c>
      <c r="F67" s="7" t="n">
        <f aca="false">B67-SUM(F$3:F66)</f>
        <v>-0.151055211171143</v>
      </c>
      <c r="G67" s="8" t="n">
        <f aca="false">A67-G66</f>
        <v>19.2356925739966</v>
      </c>
      <c r="H67" s="7" t="n">
        <f aca="false">B67-H66</f>
        <v>-0.227301332655809</v>
      </c>
      <c r="I67" s="8" t="n">
        <f aca="false">I66+A67</f>
        <v>1.24212907979904</v>
      </c>
      <c r="J67" s="7" t="n">
        <f aca="false">B67+J66</f>
        <v>-0.722070553152611</v>
      </c>
    </row>
    <row r="68" customFormat="false" ht="12.75" hidden="false" customHeight="false" outlineLevel="0" collapsed="false">
      <c r="A68" s="7" t="n">
        <f aca="true">NORMINV(RAND(),0,1)</f>
        <v>-1.63861999826094</v>
      </c>
      <c r="B68" s="7" t="n">
        <f aca="true">NORMINV(RAND(),0,1)</f>
        <v>-0.236000889070122</v>
      </c>
      <c r="C68" s="8" t="n">
        <f aca="false">A68</f>
        <v>-1.63861999826094</v>
      </c>
      <c r="D68" s="7" t="n">
        <f aca="false">B68</f>
        <v>-0.236000889070122</v>
      </c>
      <c r="E68" s="8" t="n">
        <f aca="false">A68-SUM(E$3:E67)</f>
        <v>-2.81400668624924</v>
      </c>
      <c r="F68" s="7" t="n">
        <f aca="false">B68-SUM(F$3:F67)</f>
        <v>0.239682994486791</v>
      </c>
      <c r="G68" s="8" t="n">
        <f aca="false">A68-G67</f>
        <v>-20.8743125722576</v>
      </c>
      <c r="H68" s="7" t="n">
        <f aca="false">B68-H67</f>
        <v>-0.00869955641431314</v>
      </c>
      <c r="I68" s="8" t="n">
        <f aca="false">I67+A68</f>
        <v>-0.396490918461904</v>
      </c>
      <c r="J68" s="7" t="n">
        <f aca="false">B68+J67</f>
        <v>-0.958071442222733</v>
      </c>
    </row>
    <row r="69" customFormat="false" ht="12.75" hidden="false" customHeight="false" outlineLevel="0" collapsed="false">
      <c r="A69" s="7" t="n">
        <f aca="true">NORMINV(RAND(),0,1)</f>
        <v>1.27685650048066</v>
      </c>
      <c r="B69" s="7" t="n">
        <f aca="true">NORMINV(RAND(),0,1)</f>
        <v>0.479754142228969</v>
      </c>
      <c r="C69" s="8" t="n">
        <f aca="false">A69</f>
        <v>1.27685650048066</v>
      </c>
      <c r="D69" s="7" t="n">
        <f aca="false">B69</f>
        <v>0.479754142228969</v>
      </c>
      <c r="E69" s="8" t="n">
        <f aca="false">A69-SUM(E$3:E68)</f>
        <v>2.9154764987416</v>
      </c>
      <c r="F69" s="7" t="n">
        <f aca="false">B69-SUM(F$3:F68)</f>
        <v>0.715755031299092</v>
      </c>
      <c r="G69" s="8" t="n">
        <f aca="false">A69-G68</f>
        <v>22.1511690727382</v>
      </c>
      <c r="H69" s="7" t="n">
        <f aca="false">B69-H68</f>
        <v>0.488453698643283</v>
      </c>
      <c r="I69" s="8" t="n">
        <f aca="false">I68+A69</f>
        <v>0.880365582018757</v>
      </c>
      <c r="J69" s="7" t="n">
        <f aca="false">B69+J68</f>
        <v>-0.478317299993764</v>
      </c>
    </row>
    <row r="70" customFormat="false" ht="12.75" hidden="false" customHeight="false" outlineLevel="0" collapsed="false">
      <c r="A70" s="7" t="n">
        <f aca="true">NORMINV(RAND(),0,1)</f>
        <v>1.44982998876986</v>
      </c>
      <c r="B70" s="7" t="n">
        <f aca="true">NORMINV(RAND(),0,1)</f>
        <v>-0.594652763288569</v>
      </c>
      <c r="C70" s="8" t="n">
        <f aca="false">A70</f>
        <v>1.44982998876986</v>
      </c>
      <c r="D70" s="7" t="n">
        <f aca="false">B70</f>
        <v>-0.594652763288569</v>
      </c>
      <c r="E70" s="8" t="n">
        <f aca="false">A70-SUM(E$3:E69)</f>
        <v>0.172973488289194</v>
      </c>
      <c r="F70" s="7" t="n">
        <f aca="false">B70-SUM(F$3:F69)</f>
        <v>-1.07440690551754</v>
      </c>
      <c r="G70" s="8" t="n">
        <f aca="false">A70-G69</f>
        <v>-20.7013390839684</v>
      </c>
      <c r="H70" s="7" t="n">
        <f aca="false">B70-H69</f>
        <v>-1.08310646193185</v>
      </c>
      <c r="I70" s="8" t="n">
        <f aca="false">I69+A70</f>
        <v>2.33019557078861</v>
      </c>
      <c r="J70" s="7" t="n">
        <f aca="false">B70+J69</f>
        <v>-1.07297006328233</v>
      </c>
    </row>
    <row r="71" customFormat="false" ht="12.75" hidden="false" customHeight="false" outlineLevel="0" collapsed="false">
      <c r="A71" s="7" t="n">
        <f aca="true">NORMINV(RAND(),0,1)</f>
        <v>-1.33528742515182</v>
      </c>
      <c r="B71" s="7" t="n">
        <f aca="true">NORMINV(RAND(),0,1)</f>
        <v>-1.43864863419266</v>
      </c>
      <c r="C71" s="8" t="n">
        <f aca="false">A71</f>
        <v>-1.33528742515182</v>
      </c>
      <c r="D71" s="7" t="n">
        <f aca="false">B71</f>
        <v>-1.43864863419266</v>
      </c>
      <c r="E71" s="8" t="n">
        <f aca="false">A71-SUM(E$3:E70)</f>
        <v>-2.78511741392167</v>
      </c>
      <c r="F71" s="7" t="n">
        <f aca="false">B71-SUM(F$3:F70)</f>
        <v>-0.843995870904091</v>
      </c>
      <c r="G71" s="8" t="n">
        <f aca="false">A71-G70</f>
        <v>19.3660516588166</v>
      </c>
      <c r="H71" s="7" t="n">
        <f aca="false">B71-H70</f>
        <v>-0.355542172260808</v>
      </c>
      <c r="I71" s="8" t="n">
        <f aca="false">I70+A71</f>
        <v>0.994908145636796</v>
      </c>
      <c r="J71" s="7" t="n">
        <f aca="false">B71+J70</f>
        <v>-2.51161869747499</v>
      </c>
    </row>
    <row r="72" customFormat="false" ht="12.75" hidden="false" customHeight="false" outlineLevel="0" collapsed="false">
      <c r="A72" s="7" t="n">
        <f aca="true">NORMINV(RAND(),0,1)</f>
        <v>0.730710257602501</v>
      </c>
      <c r="B72" s="7" t="n">
        <f aca="true">NORMINV(RAND(),0,1)</f>
        <v>0.195267221616381</v>
      </c>
      <c r="C72" s="8" t="n">
        <f aca="false">A72</f>
        <v>0.730710257602501</v>
      </c>
      <c r="D72" s="7" t="n">
        <f aca="false">B72</f>
        <v>0.195267221616381</v>
      </c>
      <c r="E72" s="8" t="n">
        <f aca="false">A72-SUM(E$3:E71)</f>
        <v>2.06599768275432</v>
      </c>
      <c r="F72" s="7" t="n">
        <f aca="false">B72-SUM(F$3:F71)</f>
        <v>1.63391585580904</v>
      </c>
      <c r="G72" s="8" t="n">
        <f aca="false">A72-G71</f>
        <v>-18.6353414012141</v>
      </c>
      <c r="H72" s="7" t="n">
        <f aca="false">B72-H71</f>
        <v>0.550809393877189</v>
      </c>
      <c r="I72" s="8" t="n">
        <f aca="false">I71+A72</f>
        <v>1.7256184032393</v>
      </c>
      <c r="J72" s="7" t="n">
        <f aca="false">B72+J71</f>
        <v>-2.31635147585861</v>
      </c>
    </row>
    <row r="73" customFormat="false" ht="12.75" hidden="false" customHeight="false" outlineLevel="0" collapsed="false">
      <c r="A73" s="7" t="n">
        <f aca="true">NORMINV(RAND(),0,1)</f>
        <v>-1.74049581221804</v>
      </c>
      <c r="B73" s="7" t="n">
        <f aca="true">NORMINV(RAND(),0,1)</f>
        <v>-0.846319453233293</v>
      </c>
      <c r="C73" s="8" t="n">
        <f aca="false">A73</f>
        <v>-1.74049581221804</v>
      </c>
      <c r="D73" s="7" t="n">
        <f aca="false">B73</f>
        <v>-0.846319453233293</v>
      </c>
      <c r="E73" s="8" t="n">
        <f aca="false">A73-SUM(E$3:E72)</f>
        <v>-2.47120606982054</v>
      </c>
      <c r="F73" s="7" t="n">
        <f aca="false">B73-SUM(F$3:F72)</f>
        <v>-1.04158667484967</v>
      </c>
      <c r="G73" s="8" t="n">
        <f aca="false">A73-G72</f>
        <v>16.894845588996</v>
      </c>
      <c r="H73" s="7" t="n">
        <f aca="false">B73-H72</f>
        <v>-1.39712884711048</v>
      </c>
      <c r="I73" s="8" t="n">
        <f aca="false">I72+A73</f>
        <v>-0.0148774089787467</v>
      </c>
      <c r="J73" s="7" t="n">
        <f aca="false">B73+J72</f>
        <v>-3.1626709290919</v>
      </c>
    </row>
    <row r="74" customFormat="false" ht="12.75" hidden="false" customHeight="false" outlineLevel="0" collapsed="false">
      <c r="A74" s="7" t="n">
        <f aca="true">NORMINV(RAND(),0,1)</f>
        <v>0.0132302096113376</v>
      </c>
      <c r="B74" s="7" t="n">
        <f aca="true">NORMINV(RAND(),0,1)</f>
        <v>-1.35289035292828</v>
      </c>
      <c r="C74" s="8" t="n">
        <f aca="false">A74</f>
        <v>0.0132302096113376</v>
      </c>
      <c r="D74" s="7" t="n">
        <f aca="false">B74</f>
        <v>-1.35289035292828</v>
      </c>
      <c r="E74" s="8" t="n">
        <f aca="false">A74-SUM(E$3:E73)</f>
        <v>1.75372602182938</v>
      </c>
      <c r="F74" s="7" t="n">
        <f aca="false">B74-SUM(F$3:F73)</f>
        <v>-0.506570899694986</v>
      </c>
      <c r="G74" s="8" t="n">
        <f aca="false">A74-G73</f>
        <v>-16.8816153793847</v>
      </c>
      <c r="H74" s="7" t="n">
        <f aca="false">B74-H73</f>
        <v>0.0442384941822032</v>
      </c>
      <c r="I74" s="8" t="n">
        <f aca="false">I73+A74</f>
        <v>-0.00164719936740904</v>
      </c>
      <c r="J74" s="7" t="n">
        <f aca="false">B74+J73</f>
        <v>-4.51556128202018</v>
      </c>
    </row>
    <row r="75" customFormat="false" ht="12.75" hidden="false" customHeight="false" outlineLevel="0" collapsed="false">
      <c r="A75" s="7" t="n">
        <f aca="true">NORMINV(RAND(),0,1)</f>
        <v>-0.00280064524879662</v>
      </c>
      <c r="B75" s="7" t="n">
        <f aca="true">NORMINV(RAND(),0,1)</f>
        <v>0.68564931915578</v>
      </c>
      <c r="C75" s="8" t="n">
        <f aca="false">A75</f>
        <v>-0.00280064524879662</v>
      </c>
      <c r="D75" s="7" t="n">
        <f aca="false">B75</f>
        <v>0.68564931915578</v>
      </c>
      <c r="E75" s="8" t="n">
        <f aca="false">A75-SUM(E$3:E74)</f>
        <v>-0.0160308548601343</v>
      </c>
      <c r="F75" s="7" t="n">
        <f aca="false">B75-SUM(F$3:F74)</f>
        <v>2.03853967208406</v>
      </c>
      <c r="G75" s="8" t="n">
        <f aca="false">A75-G74</f>
        <v>16.8788147341359</v>
      </c>
      <c r="H75" s="7" t="n">
        <f aca="false">B75-H74</f>
        <v>0.641410824973577</v>
      </c>
      <c r="I75" s="8" t="n">
        <f aca="false">I74+A75</f>
        <v>-0.00444784461620566</v>
      </c>
      <c r="J75" s="7" t="n">
        <f aca="false">B75+J74</f>
        <v>-3.8299119628644</v>
      </c>
    </row>
    <row r="76" customFormat="false" ht="12.75" hidden="false" customHeight="false" outlineLevel="0" collapsed="false">
      <c r="A76" s="7" t="n">
        <f aca="true">NORMINV(RAND(),0,1)</f>
        <v>-0.618080910699773</v>
      </c>
      <c r="B76" s="7" t="n">
        <f aca="true">NORMINV(RAND(),0,1)</f>
        <v>0.33831858254876</v>
      </c>
      <c r="C76" s="8" t="n">
        <f aca="false">A76</f>
        <v>-0.618080910699773</v>
      </c>
      <c r="D76" s="7" t="n">
        <f aca="false">B76</f>
        <v>0.33831858254876</v>
      </c>
      <c r="E76" s="8" t="n">
        <f aca="false">A76-SUM(E$3:E75)</f>
        <v>-0.615280265450977</v>
      </c>
      <c r="F76" s="7" t="n">
        <f aca="false">B76-SUM(F$3:F75)</f>
        <v>-0.34733073660702</v>
      </c>
      <c r="G76" s="8" t="n">
        <f aca="false">A76-G75</f>
        <v>-17.4968956448357</v>
      </c>
      <c r="H76" s="7" t="n">
        <f aca="false">B76-H75</f>
        <v>-0.303092242424817</v>
      </c>
      <c r="I76" s="8" t="n">
        <f aca="false">I75+A76</f>
        <v>-0.622528755315979</v>
      </c>
      <c r="J76" s="7" t="n">
        <f aca="false">B76+J75</f>
        <v>-3.49159338031564</v>
      </c>
    </row>
    <row r="77" customFormat="false" ht="12.75" hidden="false" customHeight="false" outlineLevel="0" collapsed="false">
      <c r="A77" s="7" t="n">
        <f aca="true">NORMINV(RAND(),0,1)</f>
        <v>0.86647532159382</v>
      </c>
      <c r="B77" s="7" t="n">
        <f aca="true">NORMINV(RAND(),0,1)</f>
        <v>-0.55735721852517</v>
      </c>
      <c r="C77" s="8" t="n">
        <f aca="false">A77</f>
        <v>0.86647532159382</v>
      </c>
      <c r="D77" s="7" t="n">
        <f aca="false">B77</f>
        <v>-0.55735721852517</v>
      </c>
      <c r="E77" s="8" t="n">
        <f aca="false">A77-SUM(E$3:E76)</f>
        <v>1.48455623229359</v>
      </c>
      <c r="F77" s="7" t="n">
        <f aca="false">B77-SUM(F$3:F76)</f>
        <v>-0.89567580107393</v>
      </c>
      <c r="G77" s="8" t="n">
        <f aca="false">A77-G76</f>
        <v>18.3633709664295</v>
      </c>
      <c r="H77" s="7" t="n">
        <f aca="false">B77-H76</f>
        <v>-0.254264976100353</v>
      </c>
      <c r="I77" s="8" t="n">
        <f aca="false">I76+A77</f>
        <v>0.24394656627784</v>
      </c>
      <c r="J77" s="7" t="n">
        <f aca="false">B77+J76</f>
        <v>-4.04895059884081</v>
      </c>
    </row>
    <row r="78" customFormat="false" ht="12.75" hidden="false" customHeight="false" outlineLevel="0" collapsed="false">
      <c r="A78" s="7" t="n">
        <f aca="true">NORMINV(RAND(),0,1)</f>
        <v>-0.368326209184727</v>
      </c>
      <c r="B78" s="7" t="n">
        <f aca="true">NORMINV(RAND(),0,1)</f>
        <v>1.86456988341588</v>
      </c>
      <c r="C78" s="8" t="n">
        <f aca="false">A78</f>
        <v>-0.368326209184727</v>
      </c>
      <c r="D78" s="7" t="n">
        <f aca="false">B78</f>
        <v>1.86456988341588</v>
      </c>
      <c r="E78" s="8" t="n">
        <f aca="false">A78-SUM(E$3:E77)</f>
        <v>-1.23480153077855</v>
      </c>
      <c r="F78" s="7" t="n">
        <f aca="false">B78-SUM(F$3:F77)</f>
        <v>2.42192710194105</v>
      </c>
      <c r="G78" s="8" t="n">
        <f aca="false">A78-G77</f>
        <v>-18.7316971756142</v>
      </c>
      <c r="H78" s="7" t="n">
        <f aca="false">B78-H77</f>
        <v>2.11883485951624</v>
      </c>
      <c r="I78" s="8" t="n">
        <f aca="false">I77+A78</f>
        <v>-0.124379642906887</v>
      </c>
      <c r="J78" s="7" t="n">
        <f aca="false">B78+J77</f>
        <v>-2.18438071542493</v>
      </c>
    </row>
    <row r="79" customFormat="false" ht="12.75" hidden="false" customHeight="false" outlineLevel="0" collapsed="false">
      <c r="A79" s="7" t="n">
        <f aca="true">NORMINV(RAND(),0,1)</f>
        <v>0.233219881879071</v>
      </c>
      <c r="B79" s="7" t="n">
        <f aca="true">NORMINV(RAND(),0,1)</f>
        <v>-0.846186601580809</v>
      </c>
      <c r="C79" s="8" t="n">
        <f aca="false">A79</f>
        <v>0.233219881879071</v>
      </c>
      <c r="D79" s="7" t="n">
        <f aca="false">B79</f>
        <v>-0.846186601580809</v>
      </c>
      <c r="E79" s="8" t="n">
        <f aca="false">A79-SUM(E$3:E78)</f>
        <v>0.601546091063798</v>
      </c>
      <c r="F79" s="7" t="n">
        <f aca="false">B79-SUM(F$3:F78)</f>
        <v>-2.71075648499669</v>
      </c>
      <c r="G79" s="8" t="n">
        <f aca="false">A79-G78</f>
        <v>18.9649170574933</v>
      </c>
      <c r="H79" s="7" t="n">
        <f aca="false">B79-H78</f>
        <v>-2.96502146109704</v>
      </c>
      <c r="I79" s="8" t="n">
        <f aca="false">I78+A79</f>
        <v>0.108840238972184</v>
      </c>
      <c r="J79" s="7" t="n">
        <f aca="false">B79+J78</f>
        <v>-3.03056731700574</v>
      </c>
    </row>
    <row r="80" customFormat="false" ht="12.75" hidden="false" customHeight="false" outlineLevel="0" collapsed="false">
      <c r="A80" s="7" t="n">
        <f aca="true">NORMINV(RAND(),0,1)</f>
        <v>-0.317157663326675</v>
      </c>
      <c r="B80" s="7" t="n">
        <f aca="true">NORMINV(RAND(),0,1)</f>
        <v>-1.50893618402473</v>
      </c>
      <c r="C80" s="8" t="n">
        <f aca="false">A80</f>
        <v>-0.317157663326675</v>
      </c>
      <c r="D80" s="7" t="n">
        <f aca="false">B80</f>
        <v>-1.50893618402473</v>
      </c>
      <c r="E80" s="8" t="n">
        <f aca="false">A80-SUM(E$3:E79)</f>
        <v>-0.550377545205746</v>
      </c>
      <c r="F80" s="7" t="n">
        <f aca="false">B80-SUM(F$3:F79)</f>
        <v>-0.662749582443925</v>
      </c>
      <c r="G80" s="8" t="n">
        <f aca="false">A80-G79</f>
        <v>-19.28207472082</v>
      </c>
      <c r="H80" s="7" t="n">
        <f aca="false">B80-H79</f>
        <v>1.45608527707231</v>
      </c>
      <c r="I80" s="8" t="n">
        <f aca="false">I79+A80</f>
        <v>-0.208317424354491</v>
      </c>
      <c r="J80" s="7" t="n">
        <f aca="false">B80+J79</f>
        <v>-4.53950350103047</v>
      </c>
    </row>
    <row r="81" customFormat="false" ht="12.75" hidden="false" customHeight="false" outlineLevel="0" collapsed="false">
      <c r="A81" s="7" t="n">
        <f aca="true">NORMINV(RAND(),0,1)</f>
        <v>-0.0333302764617539</v>
      </c>
      <c r="B81" s="7" t="n">
        <f aca="true">NORMINV(RAND(),0,1)</f>
        <v>-1.25449048416822</v>
      </c>
      <c r="C81" s="8" t="n">
        <f aca="false">A81</f>
        <v>-0.0333302764617539</v>
      </c>
      <c r="D81" s="7" t="n">
        <f aca="false">B81</f>
        <v>-1.25449048416822</v>
      </c>
      <c r="E81" s="8" t="n">
        <f aca="false">A81-SUM(E$3:E80)</f>
        <v>0.283827386864921</v>
      </c>
      <c r="F81" s="7" t="n">
        <f aca="false">B81-SUM(F$3:F80)</f>
        <v>0.254445699856517</v>
      </c>
      <c r="G81" s="8" t="n">
        <f aca="false">A81-G80</f>
        <v>19.2487444443582</v>
      </c>
      <c r="H81" s="7" t="n">
        <f aca="false">B81-H80</f>
        <v>-2.71057576124053</v>
      </c>
      <c r="I81" s="8" t="n">
        <f aca="false">I80+A81</f>
        <v>-0.241647700816245</v>
      </c>
      <c r="J81" s="7" t="n">
        <f aca="false">B81+J80</f>
        <v>-5.79399398519869</v>
      </c>
    </row>
    <row r="82" customFormat="false" ht="12.75" hidden="false" customHeight="false" outlineLevel="0" collapsed="false">
      <c r="A82" s="7" t="n">
        <f aca="true">NORMINV(RAND(),0,1)</f>
        <v>-1.24584538488279</v>
      </c>
      <c r="B82" s="7" t="n">
        <f aca="true">NORMINV(RAND(),0,1)</f>
        <v>-1.45499548472013</v>
      </c>
      <c r="C82" s="8" t="n">
        <f aca="false">A82</f>
        <v>-1.24584538488279</v>
      </c>
      <c r="D82" s="7" t="n">
        <f aca="false">B82</f>
        <v>-1.45499548472013</v>
      </c>
      <c r="E82" s="8" t="n">
        <f aca="false">A82-SUM(E$3:E81)</f>
        <v>-1.21251510842104</v>
      </c>
      <c r="F82" s="7" t="n">
        <f aca="false">B82-SUM(F$3:F81)</f>
        <v>-0.200505000551916</v>
      </c>
      <c r="G82" s="8" t="n">
        <f aca="false">A82-G81</f>
        <v>-20.494589829241</v>
      </c>
      <c r="H82" s="7" t="n">
        <f aca="false">B82-H81</f>
        <v>1.25558027652039</v>
      </c>
      <c r="I82" s="8" t="n">
        <f aca="false">I81+A82</f>
        <v>-1.48749308569904</v>
      </c>
      <c r="J82" s="7" t="n">
        <f aca="false">B82+J81</f>
        <v>-7.24898946991883</v>
      </c>
    </row>
    <row r="83" customFormat="false" ht="12.75" hidden="false" customHeight="false" outlineLevel="0" collapsed="false">
      <c r="A83" s="7" t="n">
        <f aca="true">NORMINV(RAND(),0,1)</f>
        <v>0.872782181233859</v>
      </c>
      <c r="B83" s="7" t="n">
        <f aca="true">NORMINV(RAND(),0,1)</f>
        <v>-1.05996865077039</v>
      </c>
      <c r="C83" s="8" t="n">
        <f aca="false">A83</f>
        <v>0.872782181233859</v>
      </c>
      <c r="D83" s="7" t="n">
        <f aca="false">B83</f>
        <v>-1.05996865077039</v>
      </c>
      <c r="E83" s="8" t="n">
        <f aca="false">A83-SUM(E$3:E82)</f>
        <v>2.11862756611665</v>
      </c>
      <c r="F83" s="7" t="n">
        <f aca="false">B83-SUM(F$3:F82)</f>
        <v>0.395026833949743</v>
      </c>
      <c r="G83" s="8" t="n">
        <f aca="false">A83-G82</f>
        <v>21.3673720104749</v>
      </c>
      <c r="H83" s="7" t="n">
        <f aca="false">B83-H82</f>
        <v>-2.31554892729079</v>
      </c>
      <c r="I83" s="8" t="n">
        <f aca="false">I82+A83</f>
        <v>-0.614710904465179</v>
      </c>
      <c r="J83" s="7" t="n">
        <f aca="false">B83+J82</f>
        <v>-8.30895812068922</v>
      </c>
    </row>
    <row r="84" customFormat="false" ht="12.75" hidden="false" customHeight="false" outlineLevel="0" collapsed="false">
      <c r="A84" s="7" t="n">
        <f aca="true">NORMINV(RAND(),0,1)</f>
        <v>-0.57089430102993</v>
      </c>
      <c r="B84" s="7" t="n">
        <f aca="true">NORMINV(RAND(),0,1)</f>
        <v>-0.287399277364472</v>
      </c>
      <c r="C84" s="8" t="n">
        <f aca="false">A84</f>
        <v>-0.57089430102993</v>
      </c>
      <c r="D84" s="7" t="n">
        <f aca="false">B84</f>
        <v>-0.287399277364472</v>
      </c>
      <c r="E84" s="8" t="n">
        <f aca="false">A84-SUM(E$3:E83)</f>
        <v>-1.44367648226379</v>
      </c>
      <c r="F84" s="7" t="n">
        <f aca="false">B84-SUM(F$3:F83)</f>
        <v>0.77256937340592</v>
      </c>
      <c r="G84" s="8" t="n">
        <f aca="false">A84-G83</f>
        <v>-21.9382663115048</v>
      </c>
      <c r="H84" s="7" t="n">
        <f aca="false">B84-H83</f>
        <v>2.02814964992631</v>
      </c>
      <c r="I84" s="8" t="n">
        <f aca="false">I83+A84</f>
        <v>-1.18560520549511</v>
      </c>
      <c r="J84" s="7" t="n">
        <f aca="false">B84+J83</f>
        <v>-8.59635739805369</v>
      </c>
    </row>
    <row r="85" customFormat="false" ht="12.75" hidden="false" customHeight="false" outlineLevel="0" collapsed="false">
      <c r="A85" s="7" t="n">
        <f aca="true">NORMINV(RAND(),0,1)</f>
        <v>1.61951794257067</v>
      </c>
      <c r="B85" s="7" t="n">
        <f aca="true">NORMINV(RAND(),0,1)</f>
        <v>-1.26568539252698</v>
      </c>
      <c r="C85" s="8" t="n">
        <f aca="false">A85</f>
        <v>1.61951794257067</v>
      </c>
      <c r="D85" s="7" t="n">
        <f aca="false">B85</f>
        <v>-1.26568539252698</v>
      </c>
      <c r="E85" s="8" t="n">
        <f aca="false">A85-SUM(E$3:E84)</f>
        <v>2.1904122436006</v>
      </c>
      <c r="F85" s="7" t="n">
        <f aca="false">B85-SUM(F$3:F84)</f>
        <v>-0.978286115162505</v>
      </c>
      <c r="G85" s="8" t="n">
        <f aca="false">A85-G84</f>
        <v>23.5577842540755</v>
      </c>
      <c r="H85" s="7" t="n">
        <f aca="false">B85-H84</f>
        <v>-3.29383504245329</v>
      </c>
      <c r="I85" s="8" t="n">
        <f aca="false">I84+A85</f>
        <v>0.43391273707556</v>
      </c>
      <c r="J85" s="7" t="n">
        <f aca="false">B85+J84</f>
        <v>-9.86204279058066</v>
      </c>
    </row>
    <row r="86" customFormat="false" ht="12.75" hidden="false" customHeight="false" outlineLevel="0" collapsed="false">
      <c r="A86" s="7" t="n">
        <f aca="true">NORMINV(RAND(),0,1)</f>
        <v>1.11221815542124</v>
      </c>
      <c r="B86" s="7" t="n">
        <f aca="true">NORMINV(RAND(),0,1)</f>
        <v>-0.263943225771469</v>
      </c>
      <c r="C86" s="8" t="n">
        <f aca="false">A86</f>
        <v>1.11221815542124</v>
      </c>
      <c r="D86" s="7" t="n">
        <f aca="false">B86</f>
        <v>-0.263943225771469</v>
      </c>
      <c r="E86" s="8" t="n">
        <f aca="false">A86-SUM(E$3:E85)</f>
        <v>-0.507299787149431</v>
      </c>
      <c r="F86" s="7" t="n">
        <f aca="false">B86-SUM(F$3:F85)</f>
        <v>1.00174216675551</v>
      </c>
      <c r="G86" s="8" t="n">
        <f aca="false">A86-G85</f>
        <v>-22.4455660986542</v>
      </c>
      <c r="H86" s="7" t="n">
        <f aca="false">B86-H85</f>
        <v>3.02989181668182</v>
      </c>
      <c r="I86" s="8" t="n">
        <f aca="false">I85+A86</f>
        <v>1.5461308924968</v>
      </c>
      <c r="J86" s="7" t="n">
        <f aca="false">B86+J85</f>
        <v>-10.1259860163521</v>
      </c>
    </row>
    <row r="87" customFormat="false" ht="12.75" hidden="false" customHeight="false" outlineLevel="0" collapsed="false">
      <c r="A87" s="7" t="n">
        <f aca="true">NORMINV(RAND(),0,1)</f>
        <v>0.287900034166794</v>
      </c>
      <c r="B87" s="7" t="n">
        <f aca="true">NORMINV(RAND(),0,1)</f>
        <v>-0.491063698980758</v>
      </c>
      <c r="C87" s="8" t="n">
        <f aca="false">A87</f>
        <v>0.287900034166794</v>
      </c>
      <c r="D87" s="7" t="n">
        <f aca="false">B87</f>
        <v>-0.491063698980758</v>
      </c>
      <c r="E87" s="8" t="n">
        <f aca="false">A87-SUM(E$3:E86)</f>
        <v>-0.824318121254444</v>
      </c>
      <c r="F87" s="7" t="n">
        <f aca="false">B87-SUM(F$3:F86)</f>
        <v>-0.227120473209288</v>
      </c>
      <c r="G87" s="8" t="n">
        <f aca="false">A87-G86</f>
        <v>22.733466132821</v>
      </c>
      <c r="H87" s="7" t="n">
        <f aca="false">B87-H86</f>
        <v>-3.52095551566258</v>
      </c>
      <c r="I87" s="8" t="n">
        <f aca="false">I86+A87</f>
        <v>1.83403092666359</v>
      </c>
      <c r="J87" s="7" t="n">
        <f aca="false">B87+J86</f>
        <v>-10.6170497153329</v>
      </c>
    </row>
    <row r="88" customFormat="false" ht="12.75" hidden="false" customHeight="false" outlineLevel="0" collapsed="false">
      <c r="A88" s="7" t="n">
        <f aca="true">NORMINV(RAND(),0,1)</f>
        <v>0.612408538405893</v>
      </c>
      <c r="B88" s="7" t="n">
        <f aca="true">NORMINV(RAND(),0,1)</f>
        <v>0.0338685195799964</v>
      </c>
      <c r="C88" s="8" t="n">
        <f aca="false">A88</f>
        <v>0.612408538405893</v>
      </c>
      <c r="D88" s="7" t="n">
        <f aca="false">B88</f>
        <v>0.0338685195799964</v>
      </c>
      <c r="E88" s="8" t="n">
        <f aca="false">A88-SUM(E$3:E87)</f>
        <v>0.324508504239099</v>
      </c>
      <c r="F88" s="7" t="n">
        <f aca="false">B88-SUM(F$3:F87)</f>
        <v>0.524932218560754</v>
      </c>
      <c r="G88" s="8" t="n">
        <f aca="false">A88-G87</f>
        <v>-22.1210575944151</v>
      </c>
      <c r="H88" s="7" t="n">
        <f aca="false">B88-H87</f>
        <v>3.55482403524257</v>
      </c>
      <c r="I88" s="8" t="n">
        <f aca="false">I87+A88</f>
        <v>2.44643946506949</v>
      </c>
      <c r="J88" s="7" t="n">
        <f aca="false">B88+J87</f>
        <v>-10.5831811957529</v>
      </c>
    </row>
    <row r="89" customFormat="false" ht="12.75" hidden="false" customHeight="false" outlineLevel="0" collapsed="false">
      <c r="A89" s="7" t="n">
        <f aca="true">NORMINV(RAND(),0,1)</f>
        <v>-0.582514689822851</v>
      </c>
      <c r="B89" s="7" t="n">
        <f aca="true">NORMINV(RAND(),0,1)</f>
        <v>0.298391399385779</v>
      </c>
      <c r="C89" s="8" t="n">
        <f aca="false">A89</f>
        <v>-0.582514689822851</v>
      </c>
      <c r="D89" s="7" t="n">
        <f aca="false">B89</f>
        <v>0.298391399385779</v>
      </c>
      <c r="E89" s="8" t="n">
        <f aca="false">A89-SUM(E$3:E88)</f>
        <v>-1.19492322822874</v>
      </c>
      <c r="F89" s="7" t="n">
        <f aca="false">B89-SUM(F$3:F88)</f>
        <v>0.264522879805783</v>
      </c>
      <c r="G89" s="8" t="n">
        <f aca="false">A89-G88</f>
        <v>21.5385429045923</v>
      </c>
      <c r="H89" s="7" t="n">
        <f aca="false">B89-H88</f>
        <v>-3.2564326358568</v>
      </c>
      <c r="I89" s="8" t="n">
        <f aca="false">I88+A89</f>
        <v>1.86392477524663</v>
      </c>
      <c r="J89" s="7" t="n">
        <f aca="false">B89+J88</f>
        <v>-10.2847897963671</v>
      </c>
    </row>
    <row r="90" customFormat="false" ht="12.75" hidden="false" customHeight="false" outlineLevel="0" collapsed="false">
      <c r="A90" s="7" t="n">
        <f aca="true">NORMINV(RAND(),0,1)</f>
        <v>0.0197576258005435</v>
      </c>
      <c r="B90" s="7" t="n">
        <f aca="true">NORMINV(RAND(),0,1)</f>
        <v>0.444255115313559</v>
      </c>
      <c r="C90" s="8" t="n">
        <f aca="false">A90</f>
        <v>0.0197576258005435</v>
      </c>
      <c r="D90" s="7" t="n">
        <f aca="false">B90</f>
        <v>0.444255115313559</v>
      </c>
      <c r="E90" s="8" t="n">
        <f aca="false">A90-SUM(E$3:E89)</f>
        <v>0.602272315623394</v>
      </c>
      <c r="F90" s="7" t="n">
        <f aca="false">B90-SUM(F$3:F89)</f>
        <v>0.14586371592778</v>
      </c>
      <c r="G90" s="8" t="n">
        <f aca="false">A90-G89</f>
        <v>-21.5187852787917</v>
      </c>
      <c r="H90" s="7" t="n">
        <f aca="false">B90-H89</f>
        <v>3.70068775117035</v>
      </c>
      <c r="I90" s="8" t="n">
        <f aca="false">I89+A90</f>
        <v>1.88368240104718</v>
      </c>
      <c r="J90" s="7" t="n">
        <f aca="false">B90+J89</f>
        <v>-9.84053468105356</v>
      </c>
    </row>
    <row r="91" customFormat="false" ht="12.75" hidden="false" customHeight="false" outlineLevel="0" collapsed="false">
      <c r="A91" s="7" t="n">
        <f aca="true">NORMINV(RAND(),0,1)</f>
        <v>0.813914190421357</v>
      </c>
      <c r="B91" s="7" t="n">
        <f aca="true">NORMINV(RAND(),0,1)</f>
        <v>0.786637300547759</v>
      </c>
      <c r="C91" s="8" t="n">
        <f aca="false">A91</f>
        <v>0.813914190421357</v>
      </c>
      <c r="D91" s="7" t="n">
        <f aca="false">B91</f>
        <v>0.786637300547759</v>
      </c>
      <c r="E91" s="8" t="n">
        <f aca="false">A91-SUM(E$3:E90)</f>
        <v>0.794156564620814</v>
      </c>
      <c r="F91" s="7" t="n">
        <f aca="false">B91-SUM(F$3:F90)</f>
        <v>0.342382185234201</v>
      </c>
      <c r="G91" s="8" t="n">
        <f aca="false">A91-G90</f>
        <v>22.3326994692131</v>
      </c>
      <c r="H91" s="7" t="n">
        <f aca="false">B91-H90</f>
        <v>-2.9140504506226</v>
      </c>
      <c r="I91" s="8" t="n">
        <f aca="false">I90+A91</f>
        <v>2.69759659146853</v>
      </c>
      <c r="J91" s="7" t="n">
        <f aca="false">B91+J90</f>
        <v>-9.0538973805058</v>
      </c>
    </row>
    <row r="92" customFormat="false" ht="12.75" hidden="false" customHeight="false" outlineLevel="0" collapsed="false">
      <c r="A92" s="7" t="n">
        <f aca="true">NORMINV(RAND(),0,1)</f>
        <v>-0.615772088811922</v>
      </c>
      <c r="B92" s="7" t="n">
        <f aca="true">NORMINV(RAND(),0,1)</f>
        <v>0.460558339402179</v>
      </c>
      <c r="C92" s="8" t="n">
        <f aca="false">A92</f>
        <v>-0.615772088811922</v>
      </c>
      <c r="D92" s="7" t="n">
        <f aca="false">B92</f>
        <v>0.460558339402179</v>
      </c>
      <c r="E92" s="8" t="n">
        <f aca="false">A92-SUM(E$3:E91)</f>
        <v>-1.42968627923328</v>
      </c>
      <c r="F92" s="7" t="n">
        <f aca="false">B92-SUM(F$3:F91)</f>
        <v>-0.32607896114558</v>
      </c>
      <c r="G92" s="8" t="n">
        <f aca="false">A92-G91</f>
        <v>-22.948471558025</v>
      </c>
      <c r="H92" s="7" t="n">
        <f aca="false">B92-H91</f>
        <v>3.37460879002477</v>
      </c>
      <c r="I92" s="8" t="n">
        <f aca="false">I91+A92</f>
        <v>2.08182450265661</v>
      </c>
      <c r="J92" s="7" t="n">
        <f aca="false">B92+J91</f>
        <v>-8.59333904110362</v>
      </c>
    </row>
    <row r="93" customFormat="false" ht="12.75" hidden="false" customHeight="false" outlineLevel="0" collapsed="false">
      <c r="A93" s="7" t="n">
        <f aca="true">NORMINV(RAND(),0,1)</f>
        <v>0.650749532339516</v>
      </c>
      <c r="B93" s="7" t="n">
        <f aca="true">NORMINV(RAND(),0,1)</f>
        <v>-0.156217805454922</v>
      </c>
      <c r="C93" s="8" t="n">
        <f aca="false">A93</f>
        <v>0.650749532339516</v>
      </c>
      <c r="D93" s="7" t="n">
        <f aca="false">B93</f>
        <v>-0.156217805454922</v>
      </c>
      <c r="E93" s="8" t="n">
        <f aca="false">A93-SUM(E$3:E92)</f>
        <v>1.26652162115144</v>
      </c>
      <c r="F93" s="7" t="n">
        <f aca="false">B93-SUM(F$3:F92)</f>
        <v>-0.616776144857101</v>
      </c>
      <c r="G93" s="8" t="n">
        <f aca="false">A93-G92</f>
        <v>23.5992210903645</v>
      </c>
      <c r="H93" s="7" t="n">
        <f aca="false">B93-H92</f>
        <v>-3.5308265954797</v>
      </c>
      <c r="I93" s="8" t="n">
        <f aca="false">I92+A93</f>
        <v>2.73257403499613</v>
      </c>
      <c r="J93" s="7" t="n">
        <f aca="false">B93+J92</f>
        <v>-8.74955684655854</v>
      </c>
    </row>
    <row r="94" customFormat="false" ht="12.75" hidden="false" customHeight="false" outlineLevel="0" collapsed="false">
      <c r="A94" s="7" t="n">
        <f aca="true">NORMINV(RAND(),0,1)</f>
        <v>-0.164249596861981</v>
      </c>
      <c r="B94" s="7" t="n">
        <f aca="true">NORMINV(RAND(),0,1)</f>
        <v>-1.47835571575342</v>
      </c>
      <c r="C94" s="8" t="n">
        <f aca="false">A94</f>
        <v>-0.164249596861981</v>
      </c>
      <c r="D94" s="7" t="n">
        <f aca="false">B94</f>
        <v>-1.47835571575342</v>
      </c>
      <c r="E94" s="8" t="n">
        <f aca="false">A94-SUM(E$3:E93)</f>
        <v>-0.814999129201496</v>
      </c>
      <c r="F94" s="7" t="n">
        <f aca="false">B94-SUM(F$3:F93)</f>
        <v>-1.3221379102985</v>
      </c>
      <c r="G94" s="8" t="n">
        <f aca="false">A94-G93</f>
        <v>-23.7634706872265</v>
      </c>
      <c r="H94" s="7" t="n">
        <f aca="false">B94-H93</f>
        <v>2.05247087972627</v>
      </c>
      <c r="I94" s="8" t="n">
        <f aca="false">I93+A94</f>
        <v>2.56832443813415</v>
      </c>
      <c r="J94" s="7" t="n">
        <f aca="false">B94+J93</f>
        <v>-10.227912562312</v>
      </c>
    </row>
    <row r="95" customFormat="false" ht="12.75" hidden="false" customHeight="false" outlineLevel="0" collapsed="false">
      <c r="A95" s="7" t="n">
        <f aca="true">NORMINV(RAND(),0,1)</f>
        <v>0.0574649654582837</v>
      </c>
      <c r="B95" s="7" t="n">
        <f aca="true">NORMINV(RAND(),0,1)</f>
        <v>0.00829387629221967</v>
      </c>
      <c r="C95" s="8" t="n">
        <f aca="false">A95</f>
        <v>0.0574649654582837</v>
      </c>
      <c r="D95" s="7" t="n">
        <f aca="false">B95</f>
        <v>0.00829387629221967</v>
      </c>
      <c r="E95" s="8" t="n">
        <f aca="false">A95-SUM(E$3:E94)</f>
        <v>0.221714562320265</v>
      </c>
      <c r="F95" s="7" t="n">
        <f aca="false">B95-SUM(F$3:F94)</f>
        <v>1.48664959204564</v>
      </c>
      <c r="G95" s="8" t="n">
        <f aca="false">A95-G94</f>
        <v>23.8209356526848</v>
      </c>
      <c r="H95" s="7" t="n">
        <f aca="false">B95-H94</f>
        <v>-2.04417700343405</v>
      </c>
      <c r="I95" s="8" t="n">
        <f aca="false">I94+A95</f>
        <v>2.62578940359243</v>
      </c>
      <c r="J95" s="7" t="n">
        <f aca="false">B95+J94</f>
        <v>-10.2196186860197</v>
      </c>
    </row>
    <row r="96" customFormat="false" ht="12.75" hidden="false" customHeight="false" outlineLevel="0" collapsed="false">
      <c r="A96" s="7" t="n">
        <f aca="true">NORMINV(RAND(),0,1)</f>
        <v>1.53389160869098</v>
      </c>
      <c r="B96" s="7" t="n">
        <f aca="true">NORMINV(RAND(),0,1)</f>
        <v>0.636988385008663</v>
      </c>
      <c r="C96" s="8" t="n">
        <f aca="false">A96</f>
        <v>1.53389160869098</v>
      </c>
      <c r="D96" s="7" t="n">
        <f aca="false">B96</f>
        <v>0.636988385008663</v>
      </c>
      <c r="E96" s="8" t="n">
        <f aca="false">A96-SUM(E$3:E95)</f>
        <v>1.47642664323269</v>
      </c>
      <c r="F96" s="7" t="n">
        <f aca="false">B96-SUM(F$3:F95)</f>
        <v>0.628694508716443</v>
      </c>
      <c r="G96" s="8" t="n">
        <f aca="false">A96-G95</f>
        <v>-22.2870440439938</v>
      </c>
      <c r="H96" s="7" t="n">
        <f aca="false">B96-H95</f>
        <v>2.68116538844272</v>
      </c>
      <c r="I96" s="8" t="n">
        <f aca="false">I95+A96</f>
        <v>4.15968101228341</v>
      </c>
      <c r="J96" s="7" t="n">
        <f aca="false">B96+J95</f>
        <v>-9.58263030101108</v>
      </c>
    </row>
    <row r="97" customFormat="false" ht="12.75" hidden="false" customHeight="false" outlineLevel="0" collapsed="false">
      <c r="A97" s="7" t="n">
        <f aca="true">NORMINV(RAND(),0,1)</f>
        <v>-1.59487978982728</v>
      </c>
      <c r="B97" s="7" t="n">
        <f aca="true">NORMINV(RAND(),0,1)</f>
        <v>0.263854037238624</v>
      </c>
      <c r="C97" s="8" t="n">
        <f aca="false">A97</f>
        <v>-1.59487978982728</v>
      </c>
      <c r="D97" s="7" t="n">
        <f aca="false">B97</f>
        <v>0.263854037238624</v>
      </c>
      <c r="E97" s="8" t="n">
        <f aca="false">A97-SUM(E$3:E96)</f>
        <v>-3.12877139851825</v>
      </c>
      <c r="F97" s="7" t="n">
        <f aca="false">B97-SUM(F$3:F96)</f>
        <v>-0.373134347770039</v>
      </c>
      <c r="G97" s="8" t="n">
        <f aca="false">A97-G96</f>
        <v>20.6921642541665</v>
      </c>
      <c r="H97" s="7" t="n">
        <f aca="false">B97-H96</f>
        <v>-2.41731135120409</v>
      </c>
      <c r="I97" s="8" t="n">
        <f aca="false">I96+A97</f>
        <v>2.56480122245613</v>
      </c>
      <c r="J97" s="7" t="n">
        <f aca="false">B97+J96</f>
        <v>-9.31877626377246</v>
      </c>
    </row>
    <row r="98" customFormat="false" ht="12.75" hidden="false" customHeight="false" outlineLevel="0" collapsed="false">
      <c r="A98" s="7" t="n">
        <f aca="true">NORMINV(RAND(),0,1)</f>
        <v>-0.901980702788316</v>
      </c>
      <c r="B98" s="7" t="n">
        <f aca="true">NORMINV(RAND(),0,1)</f>
        <v>-0.942981072657699</v>
      </c>
      <c r="C98" s="8" t="n">
        <f aca="false">A98</f>
        <v>-0.901980702788316</v>
      </c>
      <c r="D98" s="7" t="n">
        <f aca="false">B98</f>
        <v>-0.942981072657699</v>
      </c>
      <c r="E98" s="8" t="n">
        <f aca="false">A98-SUM(E$3:E97)</f>
        <v>0.69289908703896</v>
      </c>
      <c r="F98" s="7" t="n">
        <f aca="false">B98-SUM(F$3:F97)</f>
        <v>-1.20683510989632</v>
      </c>
      <c r="G98" s="8" t="n">
        <f aca="false">A98-G97</f>
        <v>-21.5941449569549</v>
      </c>
      <c r="H98" s="7" t="n">
        <f aca="false">B98-H97</f>
        <v>1.47433027854639</v>
      </c>
      <c r="I98" s="8" t="n">
        <f aca="false">I97+A98</f>
        <v>1.66282051966782</v>
      </c>
      <c r="J98" s="7" t="n">
        <f aca="false">B98+J97</f>
        <v>-10.2617573364302</v>
      </c>
    </row>
    <row r="99" customFormat="false" ht="12.75" hidden="false" customHeight="false" outlineLevel="0" collapsed="false">
      <c r="A99" s="7" t="n">
        <f aca="true">NORMINV(RAND(),0,1)</f>
        <v>-0.039252112428558</v>
      </c>
      <c r="B99" s="7" t="n">
        <f aca="true">NORMINV(RAND(),0,1)</f>
        <v>0.34713488976104</v>
      </c>
      <c r="C99" s="8" t="n">
        <f aca="false">A99</f>
        <v>-0.039252112428558</v>
      </c>
      <c r="D99" s="7" t="n">
        <f aca="false">B99</f>
        <v>0.34713488976104</v>
      </c>
      <c r="E99" s="8" t="n">
        <f aca="false">A99-SUM(E$3:E98)</f>
        <v>0.862728590359759</v>
      </c>
      <c r="F99" s="7" t="n">
        <f aca="false">B99-SUM(F$3:F98)</f>
        <v>1.29011596241874</v>
      </c>
      <c r="G99" s="8" t="n">
        <f aca="false">A99-G98</f>
        <v>21.5548928445263</v>
      </c>
      <c r="H99" s="7" t="n">
        <f aca="false">B99-H98</f>
        <v>-1.12719538878535</v>
      </c>
      <c r="I99" s="8" t="n">
        <f aca="false">I98+A99</f>
        <v>1.62356840723926</v>
      </c>
      <c r="J99" s="7" t="n">
        <f aca="false">B99+J98</f>
        <v>-9.91462244666912</v>
      </c>
    </row>
    <row r="100" customFormat="false" ht="12.75" hidden="false" customHeight="false" outlineLevel="0" collapsed="false">
      <c r="A100" s="7" t="n">
        <f aca="true">NORMINV(RAND(),0,1)</f>
        <v>-0.729725683730928</v>
      </c>
      <c r="B100" s="7" t="n">
        <f aca="true">NORMINV(RAND(),0,1)</f>
        <v>0.424851019115566</v>
      </c>
      <c r="C100" s="8" t="n">
        <f aca="false">A100</f>
        <v>-0.729725683730928</v>
      </c>
      <c r="D100" s="7" t="n">
        <f aca="false">B100</f>
        <v>0.424851019115566</v>
      </c>
      <c r="E100" s="8" t="n">
        <f aca="false">A100-SUM(E$3:E99)</f>
        <v>-0.69047357130237</v>
      </c>
      <c r="F100" s="7" t="n">
        <f aca="false">B100-SUM(F$3:F99)</f>
        <v>0.0777161293545253</v>
      </c>
      <c r="G100" s="8" t="n">
        <f aca="false">A100-G99</f>
        <v>-22.2846185282572</v>
      </c>
      <c r="H100" s="7" t="n">
        <f aca="false">B100-H99</f>
        <v>1.55204640790092</v>
      </c>
      <c r="I100" s="8" t="n">
        <f aca="false">I99+A100</f>
        <v>0.893842723508329</v>
      </c>
      <c r="J100" s="7" t="n">
        <f aca="false">B100+J99</f>
        <v>-9.48977142755356</v>
      </c>
    </row>
    <row r="101" customFormat="false" ht="12.75" hidden="false" customHeight="false" outlineLevel="0" collapsed="false">
      <c r="A101" s="7" t="n">
        <f aca="true">NORMINV(RAND(),0,1)</f>
        <v>2.16070924227185</v>
      </c>
      <c r="B101" s="7" t="n">
        <f aca="true">NORMINV(RAND(),0,1)</f>
        <v>-0.874637819735466</v>
      </c>
      <c r="C101" s="8" t="n">
        <f aca="false">A101</f>
        <v>2.16070924227185</v>
      </c>
      <c r="D101" s="7" t="n">
        <f aca="false">B101</f>
        <v>-0.874637819735466</v>
      </c>
      <c r="E101" s="8" t="n">
        <f aca="false">A101-SUM(E$3:E100)</f>
        <v>2.89043492600277</v>
      </c>
      <c r="F101" s="7" t="n">
        <f aca="false">B101-SUM(F$3:F100)</f>
        <v>-1.29948883885103</v>
      </c>
      <c r="G101" s="8" t="n">
        <f aca="false">A101-G100</f>
        <v>24.4453277705291</v>
      </c>
      <c r="H101" s="7" t="n">
        <f aca="false">B101-H100</f>
        <v>-2.42668422763638</v>
      </c>
      <c r="I101" s="8" t="n">
        <f aca="false">I100+A101</f>
        <v>3.05455196578018</v>
      </c>
      <c r="J101" s="7" t="n">
        <f aca="false">B101+J100</f>
        <v>-10.364409247289</v>
      </c>
    </row>
    <row r="102" customFormat="false" ht="13.5" hidden="false" customHeight="false" outlineLevel="0" collapsed="false">
      <c r="A102" s="10" t="n">
        <f aca="true">NORMINV(RAND(),0,1)</f>
        <v>-0.0963410225005199</v>
      </c>
      <c r="B102" s="10" t="n">
        <f aca="true">NORMINV(RAND(),0,1)</f>
        <v>1.16524604239734</v>
      </c>
      <c r="C102" s="11" t="n">
        <f aca="false">A102</f>
        <v>-0.0963410225005199</v>
      </c>
      <c r="D102" s="10" t="n">
        <f aca="false">B102</f>
        <v>1.16524604239734</v>
      </c>
      <c r="E102" s="11" t="n">
        <f aca="false">A102-SUM(E$3:E101)</f>
        <v>-2.25705026477237</v>
      </c>
      <c r="F102" s="10" t="n">
        <f aca="false">B102-SUM(F$3:F101)</f>
        <v>2.03988386213281</v>
      </c>
      <c r="G102" s="11" t="n">
        <f aca="false">A102-G101</f>
        <v>-24.5416687930296</v>
      </c>
      <c r="H102" s="10" t="n">
        <f aca="false">B102-H101</f>
        <v>3.59193027003373</v>
      </c>
      <c r="I102" s="11" t="n">
        <f aca="false">I101+A102</f>
        <v>2.95821094327966</v>
      </c>
      <c r="J102" s="10" t="n">
        <f aca="false">B102+J101</f>
        <v>-9.19916320489168</v>
      </c>
    </row>
    <row r="103" customFormat="false" ht="13.5" hidden="false" customHeight="false" outlineLevel="0" collapsed="false"/>
  </sheetData>
  <mergeCells count="5">
    <mergeCell ref="A1:B1"/>
    <mergeCell ref="C1:D1"/>
    <mergeCell ref="E1:F1"/>
    <mergeCell ref="G1:H1"/>
    <mergeCell ref="I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2T02:39:01Z</dcterms:created>
  <dc:creator>Rong Pan</dc:creator>
  <dc:description/>
  <dc:language>en-US</dc:language>
  <cp:lastModifiedBy>exdie</cp:lastModifiedBy>
  <dcterms:modified xsi:type="dcterms:W3CDTF">2002-04-02T14:48:08Z</dcterms:modified>
  <cp:revision>0</cp:revision>
  <dc:subject/>
  <dc:title/>
</cp:coreProperties>
</file>