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(1) simulation" sheetId="1" state="visible" r:id="rId2"/>
    <sheet name="MA(1) process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AR and MA Process Simulation (E. del Castillo, Statistical Process Adjustment for Quality Control). Press F9 (Recalculate) to run new simulation.</t>
  </si>
  <si>
    <t xml:space="preserve">Enter data in range B3:B11. Second spreadsheet tab (at the bottom of the screen) allows to simulate MA processes.</t>
  </si>
  <si>
    <t xml:space="preserve">x</t>
  </si>
  <si>
    <t xml:space="preserve">t</t>
  </si>
  <si>
    <t xml:space="preserve">Y(t)</t>
  </si>
  <si>
    <r>
      <rPr>
        <sz val="10"/>
        <rFont val="Symbol"/>
        <family val="1"/>
        <charset val="2"/>
      </rPr>
      <t xml:space="preserve">e(</t>
    </r>
    <r>
      <rPr>
        <sz val="10"/>
        <rFont val="Arial"/>
        <family val="2"/>
      </rPr>
      <t xml:space="preserve">t</t>
    </r>
    <r>
      <rPr>
        <sz val="10"/>
        <rFont val="Symbol"/>
        <family val="1"/>
        <charset val="2"/>
      </rPr>
      <t xml:space="preserve">)</t>
    </r>
  </si>
  <si>
    <t xml:space="preserve">[Y(t)-Ybar]*[Y(t+1)-Ybar]</t>
  </si>
  <si>
    <t xml:space="preserve">[Y(t)-Ybar]*[Y(t+2)-Ybar]</t>
  </si>
  <si>
    <t xml:space="preserve">f1</t>
  </si>
  <si>
    <t xml:space="preserve">f2</t>
  </si>
  <si>
    <t xml:space="preserve">AR(1) and AR(2) simulation</t>
  </si>
  <si>
    <t xml:space="preserve">noise (Uniform)</t>
  </si>
  <si>
    <t xml:space="preserve">upper limit</t>
  </si>
  <si>
    <t xml:space="preserve">variance</t>
  </si>
  <si>
    <t xml:space="preserve">Theoretical moments (stationary)</t>
  </si>
  <si>
    <t xml:space="preserve">m</t>
  </si>
  <si>
    <r>
      <rPr>
        <b val="true"/>
        <i val="true"/>
        <sz val="10"/>
        <rFont val="Symbol"/>
        <family val="1"/>
        <charset val="2"/>
      </rPr>
      <t xml:space="preserve">s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vertAlign val="subscript"/>
        <sz val="10"/>
        <rFont val="Arial"/>
        <family val="2"/>
      </rPr>
      <t xml:space="preserve">y</t>
    </r>
  </si>
  <si>
    <t xml:space="preserve">r1</t>
  </si>
  <si>
    <t xml:space="preserve">r2</t>
  </si>
  <si>
    <t xml:space="preserve">Estimated moments</t>
  </si>
  <si>
    <t xml:space="preserve">Y-bar</t>
  </si>
  <si>
    <r>
      <rPr>
        <b val="true"/>
        <i val="true"/>
        <sz val="10"/>
        <rFont val="Arial"/>
        <family val="2"/>
      </rPr>
      <t xml:space="preserve">s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i val="true"/>
        <vertAlign val="subscript"/>
        <sz val="10"/>
        <rFont val="Arial"/>
        <family val="2"/>
      </rPr>
      <t xml:space="preserve">y</t>
    </r>
  </si>
  <si>
    <t xml:space="preserve">2/sqrt(n)</t>
  </si>
  <si>
    <t xml:space="preserve">mu</t>
  </si>
  <si>
    <t xml:space="preserve">Xt</t>
  </si>
  <si>
    <t xml:space="preserve">error_t</t>
  </si>
  <si>
    <t xml:space="preserve">theta</t>
  </si>
  <si>
    <t xml:space="preserve">MA(1) Process</t>
  </si>
  <si>
    <t xml:space="preserve">Column 1</t>
  </si>
  <si>
    <t xml:space="preserve">Column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perscript"/>
      <sz val="10"/>
      <name val="Arial"/>
      <family val="2"/>
    </font>
    <font>
      <b val="true"/>
      <i val="true"/>
      <vertAlign val="subscript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336391901115"/>
          <c:y val="0.0939922480620155"/>
          <c:w val="0.956244786532191"/>
          <c:h val="0.886187455954898"/>
        </c:manualLayout>
      </c:layout>
      <c:lineChart>
        <c:grouping val="standard"/>
        <c:varyColors val="0"/>
        <c:ser>
          <c:idx val="0"/>
          <c:order val="0"/>
          <c:tx>
            <c:strRef>
              <c:f>"AR process"</c:f>
              <c:strCache>
                <c:ptCount val="1"/>
                <c:pt idx="0">
                  <c:v>AR proce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(1) simulation'!$D$5:$D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AR(1) simulation'!$E$5:$E$105</c:f>
              <c:numCache>
                <c:formatCode>General</c:formatCode>
                <c:ptCount val="101"/>
                <c:pt idx="0">
                  <c:v>0</c:v>
                </c:pt>
                <c:pt idx="1">
                  <c:v>9.81926863272335</c:v>
                </c:pt>
                <c:pt idx="2">
                  <c:v>16.6408891071685</c:v>
                </c:pt>
                <c:pt idx="3">
                  <c:v>23.6291022930879</c:v>
                </c:pt>
                <c:pt idx="4">
                  <c:v>28.0925656747157</c:v>
                </c:pt>
                <c:pt idx="5">
                  <c:v>31.2739073491708</c:v>
                </c:pt>
                <c:pt idx="6">
                  <c:v>33.1186506164283</c:v>
                </c:pt>
                <c:pt idx="7">
                  <c:v>37.138683082112</c:v>
                </c:pt>
                <c:pt idx="8">
                  <c:v>40.8348232079958</c:v>
                </c:pt>
                <c:pt idx="9">
                  <c:v>43.3255490758673</c:v>
                </c:pt>
                <c:pt idx="10">
                  <c:v>46.1522562628855</c:v>
                </c:pt>
                <c:pt idx="11">
                  <c:v>45.9652161460621</c:v>
                </c:pt>
                <c:pt idx="12">
                  <c:v>46.7543945679891</c:v>
                </c:pt>
                <c:pt idx="13">
                  <c:v>46.9659603362034</c:v>
                </c:pt>
                <c:pt idx="14">
                  <c:v>46.6903104233685</c:v>
                </c:pt>
                <c:pt idx="15">
                  <c:v>48.858324106431</c:v>
                </c:pt>
                <c:pt idx="16">
                  <c:v>50.1523964116053</c:v>
                </c:pt>
                <c:pt idx="17">
                  <c:v>50.3944221671715</c:v>
                </c:pt>
                <c:pt idx="18">
                  <c:v>50.4138378100838</c:v>
                </c:pt>
                <c:pt idx="19">
                  <c:v>49.2991561575301</c:v>
                </c:pt>
                <c:pt idx="20">
                  <c:v>48.8292254680717</c:v>
                </c:pt>
                <c:pt idx="21">
                  <c:v>50.9126157740557</c:v>
                </c:pt>
                <c:pt idx="22">
                  <c:v>48.9909859740846</c:v>
                </c:pt>
                <c:pt idx="23">
                  <c:v>50.660708176606</c:v>
                </c:pt>
                <c:pt idx="24">
                  <c:v>49.0624329636885</c:v>
                </c:pt>
                <c:pt idx="25">
                  <c:v>49.2726437487728</c:v>
                </c:pt>
                <c:pt idx="26">
                  <c:v>50.4758116579523</c:v>
                </c:pt>
                <c:pt idx="27">
                  <c:v>49.5061448619795</c:v>
                </c:pt>
                <c:pt idx="28">
                  <c:v>49.2569197049418</c:v>
                </c:pt>
                <c:pt idx="29">
                  <c:v>50.4335841481536</c:v>
                </c:pt>
                <c:pt idx="30">
                  <c:v>52.0285825352575</c:v>
                </c:pt>
                <c:pt idx="31">
                  <c:v>53.576736357085</c:v>
                </c:pt>
                <c:pt idx="32">
                  <c:v>53.0185090853737</c:v>
                </c:pt>
                <c:pt idx="33">
                  <c:v>50.67556024756</c:v>
                </c:pt>
                <c:pt idx="34">
                  <c:v>50.2802805537077</c:v>
                </c:pt>
                <c:pt idx="35">
                  <c:v>49.8697124292563</c:v>
                </c:pt>
                <c:pt idx="36">
                  <c:v>51.4134627535209</c:v>
                </c:pt>
                <c:pt idx="37">
                  <c:v>49.5110560625516</c:v>
                </c:pt>
                <c:pt idx="38">
                  <c:v>50.5762834020906</c:v>
                </c:pt>
                <c:pt idx="39">
                  <c:v>50.1628392251414</c:v>
                </c:pt>
                <c:pt idx="40">
                  <c:v>50.4515844211944</c:v>
                </c:pt>
                <c:pt idx="41">
                  <c:v>51.4022531133723</c:v>
                </c:pt>
                <c:pt idx="42">
                  <c:v>50.0815399580826</c:v>
                </c:pt>
                <c:pt idx="43">
                  <c:v>50.5983874670803</c:v>
                </c:pt>
                <c:pt idx="44">
                  <c:v>50.1432318772036</c:v>
                </c:pt>
                <c:pt idx="45">
                  <c:v>50.5938542057318</c:v>
                </c:pt>
                <c:pt idx="46">
                  <c:v>52.1386360142181</c:v>
                </c:pt>
                <c:pt idx="47">
                  <c:v>51.406855696473</c:v>
                </c:pt>
                <c:pt idx="48">
                  <c:v>52.2531535841044</c:v>
                </c:pt>
                <c:pt idx="49">
                  <c:v>53.4791923976427</c:v>
                </c:pt>
                <c:pt idx="50">
                  <c:v>52.4861532551898</c:v>
                </c:pt>
                <c:pt idx="51">
                  <c:v>53.5645230970178</c:v>
                </c:pt>
                <c:pt idx="52">
                  <c:v>53.9257084151018</c:v>
                </c:pt>
                <c:pt idx="53">
                  <c:v>52.4556029620388</c:v>
                </c:pt>
                <c:pt idx="54">
                  <c:v>53.0435122382143</c:v>
                </c:pt>
                <c:pt idx="55">
                  <c:v>51.8061247702688</c:v>
                </c:pt>
                <c:pt idx="56">
                  <c:v>52.8710071991387</c:v>
                </c:pt>
                <c:pt idx="57">
                  <c:v>54.0706167154661</c:v>
                </c:pt>
                <c:pt idx="58">
                  <c:v>54.645633100215</c:v>
                </c:pt>
                <c:pt idx="59">
                  <c:v>53.7473617852992</c:v>
                </c:pt>
                <c:pt idx="60">
                  <c:v>51.0809396405753</c:v>
                </c:pt>
                <c:pt idx="61">
                  <c:v>50.1673445045986</c:v>
                </c:pt>
                <c:pt idx="62">
                  <c:v>48.1405730604273</c:v>
                </c:pt>
                <c:pt idx="63">
                  <c:v>49.9714172552441</c:v>
                </c:pt>
                <c:pt idx="64">
                  <c:v>49.4025427570497</c:v>
                </c:pt>
                <c:pt idx="65">
                  <c:v>48.877827517981</c:v>
                </c:pt>
                <c:pt idx="66">
                  <c:v>48.807937755744</c:v>
                </c:pt>
                <c:pt idx="67">
                  <c:v>50.1114576675129</c:v>
                </c:pt>
                <c:pt idx="68">
                  <c:v>50.0977605893819</c:v>
                </c:pt>
                <c:pt idx="69">
                  <c:v>48.7102599397373</c:v>
                </c:pt>
                <c:pt idx="70">
                  <c:v>50.1998030518164</c:v>
                </c:pt>
                <c:pt idx="71">
                  <c:v>49.5591894828626</c:v>
                </c:pt>
                <c:pt idx="72">
                  <c:v>49.4384214293347</c:v>
                </c:pt>
                <c:pt idx="73">
                  <c:v>48.1774319920181</c:v>
                </c:pt>
                <c:pt idx="74">
                  <c:v>47.644264428516</c:v>
                </c:pt>
                <c:pt idx="75">
                  <c:v>47.7379408914974</c:v>
                </c:pt>
                <c:pt idx="76">
                  <c:v>49.5014387992405</c:v>
                </c:pt>
                <c:pt idx="77">
                  <c:v>50.7093598668121</c:v>
                </c:pt>
                <c:pt idx="78">
                  <c:v>51.5000559455992</c:v>
                </c:pt>
                <c:pt idx="79">
                  <c:v>51.7188676877741</c:v>
                </c:pt>
                <c:pt idx="80">
                  <c:v>49.7223918710793</c:v>
                </c:pt>
                <c:pt idx="81">
                  <c:v>49.1310858050131</c:v>
                </c:pt>
                <c:pt idx="82">
                  <c:v>48.3408195122523</c:v>
                </c:pt>
                <c:pt idx="83">
                  <c:v>48.5327006005422</c:v>
                </c:pt>
                <c:pt idx="84">
                  <c:v>49.2371271022224</c:v>
                </c:pt>
                <c:pt idx="85">
                  <c:v>47.661675044503</c:v>
                </c:pt>
                <c:pt idx="86">
                  <c:v>47.2342555825171</c:v>
                </c:pt>
                <c:pt idx="87">
                  <c:v>47.0056759513003</c:v>
                </c:pt>
                <c:pt idx="88">
                  <c:v>47.7825605167864</c:v>
                </c:pt>
                <c:pt idx="89">
                  <c:v>46.2442158368879</c:v>
                </c:pt>
                <c:pt idx="90">
                  <c:v>48.9450413427543</c:v>
                </c:pt>
                <c:pt idx="91">
                  <c:v>47.650076257165</c:v>
                </c:pt>
                <c:pt idx="92">
                  <c:v>49.9166301552732</c:v>
                </c:pt>
                <c:pt idx="93">
                  <c:v>50.4172976068603</c:v>
                </c:pt>
                <c:pt idx="94">
                  <c:v>51.3931815643644</c:v>
                </c:pt>
                <c:pt idx="95">
                  <c:v>49.1322998321169</c:v>
                </c:pt>
                <c:pt idx="96">
                  <c:v>49.518690764817</c:v>
                </c:pt>
                <c:pt idx="97">
                  <c:v>50.2252988312306</c:v>
                </c:pt>
                <c:pt idx="98">
                  <c:v>51.1722799801644</c:v>
                </c:pt>
                <c:pt idx="99">
                  <c:v>48.9405114095906</c:v>
                </c:pt>
                <c:pt idx="100">
                  <c:v>49.2414135644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hite noise (uniform)"</c:f>
              <c:strCache>
                <c:ptCount val="1"/>
                <c:pt idx="0">
                  <c:v>white noise (unifor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(1) simulation'!$D$5:$D$105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AR(1) simulation'!$F$5:$F$105</c:f>
              <c:numCache>
                <c:formatCode>General</c:formatCode>
                <c:ptCount val="101"/>
                <c:pt idx="1">
                  <c:v>-0.180731367276652</c:v>
                </c:pt>
                <c:pt idx="2">
                  <c:v>-1.21452579901021</c:v>
                </c:pt>
                <c:pt idx="3">
                  <c:v>0.316391007353141</c:v>
                </c:pt>
                <c:pt idx="4">
                  <c:v>-0.810716159754678</c:v>
                </c:pt>
                <c:pt idx="5">
                  <c:v>-1.2001451906017</c:v>
                </c:pt>
                <c:pt idx="6">
                  <c:v>-1.90047526290832</c:v>
                </c:pt>
                <c:pt idx="7">
                  <c:v>0.643762588969278</c:v>
                </c:pt>
                <c:pt idx="8">
                  <c:v>1.12387674230627</c:v>
                </c:pt>
                <c:pt idx="9">
                  <c:v>0.657690509470601</c:v>
                </c:pt>
                <c:pt idx="10">
                  <c:v>1.49181700219164</c:v>
                </c:pt>
                <c:pt idx="11">
                  <c:v>-0.95658886424625</c:v>
                </c:pt>
                <c:pt idx="12">
                  <c:v>-0.0177783488605641</c:v>
                </c:pt>
                <c:pt idx="13">
                  <c:v>-0.437555318187899</c:v>
                </c:pt>
                <c:pt idx="14">
                  <c:v>-0.882457845594187</c:v>
                </c:pt>
                <c:pt idx="15">
                  <c:v>1.50607576773619</c:v>
                </c:pt>
                <c:pt idx="16">
                  <c:v>1.06573712646051</c:v>
                </c:pt>
                <c:pt idx="17">
                  <c:v>0.272505037887259</c:v>
                </c:pt>
                <c:pt idx="18">
                  <c:v>0.0983000763465607</c:v>
                </c:pt>
                <c:pt idx="19">
                  <c:v>-1.03191409053694</c:v>
                </c:pt>
                <c:pt idx="20">
                  <c:v>-0.610099457952342</c:v>
                </c:pt>
                <c:pt idx="21">
                  <c:v>1.8492353995983</c:v>
                </c:pt>
                <c:pt idx="22">
                  <c:v>-1.73910664516</c:v>
                </c:pt>
                <c:pt idx="23">
                  <c:v>1.46791939733835</c:v>
                </c:pt>
                <c:pt idx="24">
                  <c:v>-1.46613357759626</c:v>
                </c:pt>
                <c:pt idx="25">
                  <c:v>0.0226973778219532</c:v>
                </c:pt>
                <c:pt idx="26">
                  <c:v>1.05769665893411</c:v>
                </c:pt>
                <c:pt idx="27">
                  <c:v>-0.874504464382345</c:v>
                </c:pt>
                <c:pt idx="28">
                  <c:v>-0.347996184641819</c:v>
                </c:pt>
                <c:pt idx="29">
                  <c:v>1.02804838420016</c:v>
                </c:pt>
                <c:pt idx="30">
                  <c:v>1.68171521673464</c:v>
                </c:pt>
                <c:pt idx="31">
                  <c:v>1.95387032887898</c:v>
                </c:pt>
                <c:pt idx="32">
                  <c:v>0.157119999705677</c:v>
                </c:pt>
                <c:pt idx="33">
                  <c:v>-1.73924702073891</c:v>
                </c:pt>
                <c:pt idx="34">
                  <c:v>-0.260167644340353</c:v>
                </c:pt>
                <c:pt idx="35">
                  <c:v>-0.354512013709855</c:v>
                </c:pt>
                <c:pt idx="36">
                  <c:v>1.51769281011581</c:v>
                </c:pt>
                <c:pt idx="37">
                  <c:v>-1.61971414026512</c:v>
                </c:pt>
                <c:pt idx="38">
                  <c:v>0.967438552049385</c:v>
                </c:pt>
                <c:pt idx="39">
                  <c:v>-0.298187496531111</c:v>
                </c:pt>
                <c:pt idx="40">
                  <c:v>0.321313041081255</c:v>
                </c:pt>
                <c:pt idx="41">
                  <c:v>1.04098557641675</c:v>
                </c:pt>
                <c:pt idx="42">
                  <c:v>-1.04026253261518</c:v>
                </c:pt>
                <c:pt idx="43">
                  <c:v>0.533155500614182</c:v>
                </c:pt>
                <c:pt idx="44">
                  <c:v>-0.335478096460628</c:v>
                </c:pt>
                <c:pt idx="45">
                  <c:v>0.479268703968891</c:v>
                </c:pt>
                <c:pt idx="46">
                  <c:v>1.66355264963264</c:v>
                </c:pt>
                <c:pt idx="47">
                  <c:v>-0.304053114901457</c:v>
                </c:pt>
                <c:pt idx="48">
                  <c:v>1.12766902692603</c:v>
                </c:pt>
                <c:pt idx="49">
                  <c:v>1.67666953035916</c:v>
                </c:pt>
                <c:pt idx="50">
                  <c:v>-0.297200662924432</c:v>
                </c:pt>
                <c:pt idx="51">
                  <c:v>1.57560049286604</c:v>
                </c:pt>
                <c:pt idx="52">
                  <c:v>1.07408993748749</c:v>
                </c:pt>
                <c:pt idx="53">
                  <c:v>-0.684963770042594</c:v>
                </c:pt>
                <c:pt idx="54">
                  <c:v>1.07902986858328</c:v>
                </c:pt>
                <c:pt idx="55">
                  <c:v>-0.628685020302717</c:v>
                </c:pt>
                <c:pt idx="56">
                  <c:v>1.42610738292369</c:v>
                </c:pt>
                <c:pt idx="57">
                  <c:v>1.77381095615513</c:v>
                </c:pt>
                <c:pt idx="58">
                  <c:v>1.38913972784213</c:v>
                </c:pt>
                <c:pt idx="59">
                  <c:v>0.0308553051271745</c:v>
                </c:pt>
                <c:pt idx="60">
                  <c:v>-1.9169497876641</c:v>
                </c:pt>
                <c:pt idx="61">
                  <c:v>-0.697407207861627</c:v>
                </c:pt>
                <c:pt idx="62">
                  <c:v>-1.99330254325153</c:v>
                </c:pt>
                <c:pt idx="63">
                  <c:v>1.45895880690223</c:v>
                </c:pt>
                <c:pt idx="64">
                  <c:v>-0.574591047145594</c:v>
                </c:pt>
                <c:pt idx="65">
                  <c:v>-0.644206687658716</c:v>
                </c:pt>
                <c:pt idx="66">
                  <c:v>-0.294324258640834</c:v>
                </c:pt>
                <c:pt idx="67">
                  <c:v>1.06510746291774</c:v>
                </c:pt>
                <c:pt idx="68">
                  <c:v>0.00859445537150494</c:v>
                </c:pt>
                <c:pt idx="69">
                  <c:v>-1.36794853176823</c:v>
                </c:pt>
                <c:pt idx="70">
                  <c:v>1.23159510002657</c:v>
                </c:pt>
                <c:pt idx="71">
                  <c:v>-0.600652958590532</c:v>
                </c:pt>
                <c:pt idx="72">
                  <c:v>-0.208930156955347</c:v>
                </c:pt>
                <c:pt idx="73">
                  <c:v>-1.37330515144969</c:v>
                </c:pt>
                <c:pt idx="74">
                  <c:v>-0.897681165098454</c:v>
                </c:pt>
                <c:pt idx="75">
                  <c:v>-0.377470651315445</c:v>
                </c:pt>
                <c:pt idx="76">
                  <c:v>1.31108608604258</c:v>
                </c:pt>
                <c:pt idx="77">
                  <c:v>1.10820882741974</c:v>
                </c:pt>
                <c:pt idx="78">
                  <c:v>0.932568052149481</c:v>
                </c:pt>
                <c:pt idx="79">
                  <c:v>0.518822931294772</c:v>
                </c:pt>
                <c:pt idx="80">
                  <c:v>-1.65270227914004</c:v>
                </c:pt>
                <c:pt idx="81">
                  <c:v>-0.646827691850302</c:v>
                </c:pt>
                <c:pt idx="82">
                  <c:v>-0.964049131758137</c:v>
                </c:pt>
                <c:pt idx="83">
                  <c:v>-0.139955009259718</c:v>
                </c:pt>
                <c:pt idx="84">
                  <c:v>0.410966621788681</c:v>
                </c:pt>
                <c:pt idx="85">
                  <c:v>-1.72802663727494</c:v>
                </c:pt>
                <c:pt idx="86">
                  <c:v>-0.895084453085307</c:v>
                </c:pt>
                <c:pt idx="87">
                  <c:v>-0.781728514713431</c:v>
                </c:pt>
                <c:pt idx="88">
                  <c:v>0.178019755746206</c:v>
                </c:pt>
                <c:pt idx="89">
                  <c:v>-1.98183257654121</c:v>
                </c:pt>
                <c:pt idx="90">
                  <c:v>1.94966867324394</c:v>
                </c:pt>
                <c:pt idx="91">
                  <c:v>-1.50595681703846</c:v>
                </c:pt>
                <c:pt idx="92">
                  <c:v>1.79656914954126</c:v>
                </c:pt>
                <c:pt idx="93">
                  <c:v>0.483993482641708</c:v>
                </c:pt>
                <c:pt idx="94">
                  <c:v>1.05934347887619</c:v>
                </c:pt>
                <c:pt idx="95">
                  <c:v>-1.98224541937465</c:v>
                </c:pt>
                <c:pt idx="96">
                  <c:v>0.212850899123445</c:v>
                </c:pt>
                <c:pt idx="97">
                  <c:v>0.610346219377057</c:v>
                </c:pt>
                <c:pt idx="98">
                  <c:v>0.992040915179903</c:v>
                </c:pt>
                <c:pt idx="99">
                  <c:v>-1.99731257454094</c:v>
                </c:pt>
                <c:pt idx="100">
                  <c:v>0.089004436803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4618"/>
        <c:axId val="41944342"/>
      </c:lineChart>
      <c:catAx>
        <c:axId val="2611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342"/>
        <c:crossesAt val="0"/>
        <c:auto val="1"/>
        <c:lblAlgn val="ctr"/>
        <c:lblOffset val="100"/>
        <c:noMultiLvlLbl val="0"/>
      </c:catAx>
      <c:valAx>
        <c:axId val="41944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544323955411"/>
          <c:y val="0.0521494009866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498863834994"/>
          <c:y val="0.0580897639721169"/>
          <c:w val="0.755811920992834"/>
          <c:h val="0.91427173780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(1) process'!$D$2:$D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MA(1) process'!$E$2:$E$102</c:f>
              <c:numCache>
                <c:formatCode>General</c:formatCode>
                <c:ptCount val="101"/>
                <c:pt idx="0">
                  <c:v>10</c:v>
                </c:pt>
                <c:pt idx="1">
                  <c:v>9.62338286834608</c:v>
                </c:pt>
                <c:pt idx="2">
                  <c:v>9.97799365720218</c:v>
                </c:pt>
                <c:pt idx="3">
                  <c:v>10.1108349910438</c:v>
                </c:pt>
                <c:pt idx="4">
                  <c:v>9.638517454142</c:v>
                </c:pt>
                <c:pt idx="5">
                  <c:v>9.84295522907354</c:v>
                </c:pt>
                <c:pt idx="6">
                  <c:v>9.60470575386626</c:v>
                </c:pt>
                <c:pt idx="7">
                  <c:v>9.38686113915898</c:v>
                </c:pt>
                <c:pt idx="8">
                  <c:v>10.0580226427151</c:v>
                </c:pt>
                <c:pt idx="9">
                  <c:v>10.5413809021396</c:v>
                </c:pt>
                <c:pt idx="10">
                  <c:v>9.67876231359946</c:v>
                </c:pt>
                <c:pt idx="11">
                  <c:v>9.80489620251223</c:v>
                </c:pt>
                <c:pt idx="12">
                  <c:v>9.51045727814788</c:v>
                </c:pt>
                <c:pt idx="13">
                  <c:v>10.2851129662535</c:v>
                </c:pt>
                <c:pt idx="14">
                  <c:v>9.93105811458928</c:v>
                </c:pt>
                <c:pt idx="15">
                  <c:v>9.80485490653795</c:v>
                </c:pt>
                <c:pt idx="16">
                  <c:v>10.3888176041754</c:v>
                </c:pt>
                <c:pt idx="17">
                  <c:v>10.0933503445342</c:v>
                </c:pt>
                <c:pt idx="18">
                  <c:v>9.81839704393583</c:v>
                </c:pt>
                <c:pt idx="19">
                  <c:v>9.90279477624316</c:v>
                </c:pt>
                <c:pt idx="20">
                  <c:v>9.59949240212402</c:v>
                </c:pt>
                <c:pt idx="21">
                  <c:v>9.81196371657772</c:v>
                </c:pt>
                <c:pt idx="22">
                  <c:v>10.4366202917524</c:v>
                </c:pt>
                <c:pt idx="23">
                  <c:v>10.4122434611199</c:v>
                </c:pt>
                <c:pt idx="24">
                  <c:v>10.1251909813037</c:v>
                </c:pt>
                <c:pt idx="25">
                  <c:v>9.58976438868126</c:v>
                </c:pt>
                <c:pt idx="26">
                  <c:v>9.57930417623526</c:v>
                </c:pt>
                <c:pt idx="27">
                  <c:v>9.49157579517328</c:v>
                </c:pt>
                <c:pt idx="28">
                  <c:v>9.48474211523735</c:v>
                </c:pt>
                <c:pt idx="29">
                  <c:v>10.2154714571633</c:v>
                </c:pt>
                <c:pt idx="30">
                  <c:v>10.3798867927131</c:v>
                </c:pt>
                <c:pt idx="31">
                  <c:v>10.0943667529422</c:v>
                </c:pt>
                <c:pt idx="32">
                  <c:v>9.54644059976249</c:v>
                </c:pt>
                <c:pt idx="33">
                  <c:v>9.96558537834243</c:v>
                </c:pt>
                <c:pt idx="34">
                  <c:v>10.0623389139201</c:v>
                </c:pt>
                <c:pt idx="35">
                  <c:v>9.62058217232547</c:v>
                </c:pt>
                <c:pt idx="36">
                  <c:v>9.38756523665197</c:v>
                </c:pt>
                <c:pt idx="37">
                  <c:v>9.55339215781916</c:v>
                </c:pt>
                <c:pt idx="38">
                  <c:v>9.63374553396643</c:v>
                </c:pt>
                <c:pt idx="39">
                  <c:v>9.68734925537402</c:v>
                </c:pt>
                <c:pt idx="40">
                  <c:v>9.43854211062004</c:v>
                </c:pt>
                <c:pt idx="41">
                  <c:v>9.9376820553901</c:v>
                </c:pt>
                <c:pt idx="42">
                  <c:v>10.495100182729</c:v>
                </c:pt>
                <c:pt idx="43">
                  <c:v>10.6647845188693</c:v>
                </c:pt>
                <c:pt idx="44">
                  <c:v>10.4816166268059</c:v>
                </c:pt>
                <c:pt idx="45">
                  <c:v>9.62038240908092</c:v>
                </c:pt>
                <c:pt idx="46">
                  <c:v>9.87341044580886</c:v>
                </c:pt>
                <c:pt idx="47">
                  <c:v>9.93905302301028</c:v>
                </c:pt>
                <c:pt idx="48">
                  <c:v>9.98322180862314</c:v>
                </c:pt>
                <c:pt idx="49">
                  <c:v>9.91903811477214</c:v>
                </c:pt>
                <c:pt idx="50">
                  <c:v>10.2113354902023</c:v>
                </c:pt>
                <c:pt idx="51">
                  <c:v>9.82066380581243</c:v>
                </c:pt>
                <c:pt idx="52">
                  <c:v>9.42885219700685</c:v>
                </c:pt>
                <c:pt idx="53">
                  <c:v>9.75200446810261</c:v>
                </c:pt>
                <c:pt idx="54">
                  <c:v>10.1942145553401</c:v>
                </c:pt>
                <c:pt idx="55">
                  <c:v>10.3528753336532</c:v>
                </c:pt>
                <c:pt idx="56">
                  <c:v>9.80883578260813</c:v>
                </c:pt>
                <c:pt idx="57">
                  <c:v>9.84909526045303</c:v>
                </c:pt>
                <c:pt idx="58">
                  <c:v>9.77785534159945</c:v>
                </c:pt>
                <c:pt idx="59">
                  <c:v>10.1086308364113</c:v>
                </c:pt>
                <c:pt idx="60">
                  <c:v>10.5006209700659</c:v>
                </c:pt>
                <c:pt idx="61">
                  <c:v>9.90051644777055</c:v>
                </c:pt>
                <c:pt idx="62">
                  <c:v>9.54439843885049</c:v>
                </c:pt>
                <c:pt idx="63">
                  <c:v>10.0515991494547</c:v>
                </c:pt>
                <c:pt idx="64">
                  <c:v>10.4901283219933</c:v>
                </c:pt>
                <c:pt idx="65">
                  <c:v>9.80391855004927</c:v>
                </c:pt>
                <c:pt idx="66">
                  <c:v>9.80706404500431</c:v>
                </c:pt>
                <c:pt idx="67">
                  <c:v>9.54689496253961</c:v>
                </c:pt>
                <c:pt idx="68">
                  <c:v>10.222351254524</c:v>
                </c:pt>
                <c:pt idx="69">
                  <c:v>10.1106871363594</c:v>
                </c:pt>
                <c:pt idx="70">
                  <c:v>9.82357484826095</c:v>
                </c:pt>
                <c:pt idx="71">
                  <c:v>10.1781611989472</c:v>
                </c:pt>
                <c:pt idx="72">
                  <c:v>10.5529775349252</c:v>
                </c:pt>
                <c:pt idx="73">
                  <c:v>9.9641368126787</c:v>
                </c:pt>
                <c:pt idx="74">
                  <c:v>9.91783022208625</c:v>
                </c:pt>
                <c:pt idx="75">
                  <c:v>10.2512518210633</c:v>
                </c:pt>
                <c:pt idx="76">
                  <c:v>10.2179688673265</c:v>
                </c:pt>
                <c:pt idx="77">
                  <c:v>9.6392712340767</c:v>
                </c:pt>
                <c:pt idx="78">
                  <c:v>9.54221480107833</c:v>
                </c:pt>
                <c:pt idx="79">
                  <c:v>9.48201089817425</c:v>
                </c:pt>
                <c:pt idx="80">
                  <c:v>9.48960633814756</c:v>
                </c:pt>
                <c:pt idx="81">
                  <c:v>9.58602313795155</c:v>
                </c:pt>
                <c:pt idx="82">
                  <c:v>10.1264755995495</c:v>
                </c:pt>
                <c:pt idx="83">
                  <c:v>10.1048370377924</c:v>
                </c:pt>
                <c:pt idx="84">
                  <c:v>10.4163349400229</c:v>
                </c:pt>
                <c:pt idx="85">
                  <c:v>9.87112892895926</c:v>
                </c:pt>
                <c:pt idx="86">
                  <c:v>10.3462232478081</c:v>
                </c:pt>
                <c:pt idx="87">
                  <c:v>10.5633155231319</c:v>
                </c:pt>
                <c:pt idx="88">
                  <c:v>9.74821973039409</c:v>
                </c:pt>
                <c:pt idx="89">
                  <c:v>9.90490696898338</c:v>
                </c:pt>
                <c:pt idx="90">
                  <c:v>10.1297230178521</c:v>
                </c:pt>
                <c:pt idx="91">
                  <c:v>9.66923089562539</c:v>
                </c:pt>
                <c:pt idx="92">
                  <c:v>10.0471063877621</c:v>
                </c:pt>
                <c:pt idx="93">
                  <c:v>10.1323552359979</c:v>
                </c:pt>
                <c:pt idx="94">
                  <c:v>10.3920332429474</c:v>
                </c:pt>
                <c:pt idx="95">
                  <c:v>9.88835266513526</c:v>
                </c:pt>
                <c:pt idx="96">
                  <c:v>9.74224679094776</c:v>
                </c:pt>
                <c:pt idx="97">
                  <c:v>9.94630677424185</c:v>
                </c:pt>
                <c:pt idx="98">
                  <c:v>10.408810780158</c:v>
                </c:pt>
                <c:pt idx="99">
                  <c:v>10.2796921352804</c:v>
                </c:pt>
                <c:pt idx="100">
                  <c:v>9.59251333746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0222"/>
        <c:axId val="97765895"/>
      </c:lineChart>
      <c:catAx>
        <c:axId val="53720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895"/>
        <c:crossesAt val="0"/>
        <c:auto val="1"/>
        <c:lblAlgn val="ctr"/>
        <c:lblOffset val="100"/>
        <c:noMultiLvlLbl val="0"/>
      </c:catAx>
      <c:valAx>
        <c:axId val="97765895"/>
        <c:scaling>
          <c:orientation val="minMax"/>
          <c:max val="12"/>
          <c:min val="8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091941968187"/>
          <c:y val="0.45004280298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7</xdr:row>
      <xdr:rowOff>142920</xdr:rowOff>
    </xdr:from>
    <xdr:to>
      <xdr:col>13</xdr:col>
      <xdr:colOff>359640</xdr:colOff>
      <xdr:row>32</xdr:row>
      <xdr:rowOff>114480</xdr:rowOff>
    </xdr:to>
    <xdr:graphicFrame>
      <xdr:nvGraphicFramePr>
        <xdr:cNvPr id="0" name="Chart 2"/>
        <xdr:cNvGraphicFramePr/>
      </xdr:nvGraphicFramePr>
      <xdr:xfrm>
        <a:off x="3954600" y="1381320"/>
        <a:ext cx="47469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5</xdr:row>
      <xdr:rowOff>19080</xdr:rowOff>
    </xdr:from>
    <xdr:to>
      <xdr:col>12</xdr:col>
      <xdr:colOff>4690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4008600" y="838080"/>
        <a:ext cx="41187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1" customFormat="false" ht="15.75" hidden="false" customHeight="false" outlineLevel="0" collapsed="false">
      <c r="A1" s="1" t="s">
        <v>0</v>
      </c>
    </row>
    <row r="2" s="1" customFormat="true" ht="16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2" t="s">
        <v>2</v>
      </c>
      <c r="B3" s="3" t="n">
        <v>10</v>
      </c>
      <c r="D3" s="4" t="s">
        <v>3</v>
      </c>
      <c r="E3" s="4" t="s">
        <v>4</v>
      </c>
      <c r="F3" s="5" t="s">
        <v>5</v>
      </c>
      <c r="O3" s="0" t="s">
        <v>6</v>
      </c>
      <c r="R3" s="0" t="s">
        <v>7</v>
      </c>
    </row>
    <row r="4" customFormat="false" ht="13.5" hidden="false" customHeight="false" outlineLevel="0" collapsed="false">
      <c r="A4" s="6"/>
      <c r="B4" s="7"/>
    </row>
    <row r="5" customFormat="false" ht="12.75" hidden="false" customHeight="false" outlineLevel="0" collapsed="false">
      <c r="A5" s="6"/>
      <c r="B5" s="7"/>
      <c r="D5" s="0" t="n">
        <v>0</v>
      </c>
      <c r="E5" s="0" t="n">
        <v>0</v>
      </c>
    </row>
    <row r="6" customFormat="false" ht="12.75" hidden="false" customHeight="false" outlineLevel="0" collapsed="false">
      <c r="A6" s="8" t="s">
        <v>8</v>
      </c>
      <c r="B6" s="7" t="n">
        <v>0.8</v>
      </c>
      <c r="D6" s="0" t="n">
        <f aca="false">D5+1</f>
        <v>1</v>
      </c>
      <c r="E6" s="0" t="n">
        <f aca="false">$B$3+E5*$B$6+E4*$B$7+F6</f>
        <v>9.81926863272335</v>
      </c>
      <c r="F6" s="0" t="n">
        <f aca="true">(2*$B$11)*RAND()-$B$11</f>
        <v>-0.180731367276652</v>
      </c>
      <c r="O6" s="0" t="n">
        <f aca="false">(E6-$B$24)*(E7-$B$24)</f>
        <v>1210.00232831615</v>
      </c>
      <c r="R6" s="0" t="n">
        <f aca="false">(E6-$B$24)*(E8-$B$24)</f>
        <v>941.91546669062</v>
      </c>
    </row>
    <row r="7" customFormat="false" ht="12.75" hidden="false" customHeight="false" outlineLevel="0" collapsed="false">
      <c r="A7" s="8" t="s">
        <v>9</v>
      </c>
      <c r="B7" s="7" t="n">
        <v>0</v>
      </c>
      <c r="D7" s="0" t="n">
        <f aca="false">D6+1</f>
        <v>2</v>
      </c>
      <c r="E7" s="0" t="n">
        <f aca="false">$B$3+E6*$B$6+E5*$B$7+F7</f>
        <v>16.6408891071685</v>
      </c>
      <c r="F7" s="0" t="n">
        <f aca="true">(2*$B$11)*RAND()-$B$11</f>
        <v>-1.21452579901021</v>
      </c>
      <c r="G7" s="9" t="s">
        <v>10</v>
      </c>
      <c r="O7" s="0" t="n">
        <f aca="false">(E7-$B$24)*(E8-$B$24)</f>
        <v>774.424998557278</v>
      </c>
      <c r="R7" s="0" t="n">
        <f aca="false">(E7-$B$24)*(E9-$B$24)</f>
        <v>633.642458444148</v>
      </c>
    </row>
    <row r="8" customFormat="false" ht="12.75" hidden="false" customHeight="false" outlineLevel="0" collapsed="false">
      <c r="A8" s="6"/>
      <c r="B8" s="7"/>
      <c r="D8" s="0" t="n">
        <f aca="false">D7+1</f>
        <v>3</v>
      </c>
      <c r="E8" s="0" t="n">
        <f aca="false">$B$3+E7*$B$6+E6*$B$7+F8</f>
        <v>23.6291022930879</v>
      </c>
      <c r="F8" s="0" t="n">
        <f aca="true">(2*$B$11)*RAND()-$B$11</f>
        <v>0.316391007353141</v>
      </c>
      <c r="O8" s="0" t="n">
        <f aca="false">(E8-$B$24)*(E9-$B$24)</f>
        <v>493.253292157689</v>
      </c>
      <c r="R8" s="0" t="n">
        <f aca="false">(E8-$B$24)*(E10-$B$24)</f>
        <v>415.142173495675</v>
      </c>
    </row>
    <row r="9" customFormat="false" ht="12.75" hidden="false" customHeight="false" outlineLevel="0" collapsed="false">
      <c r="A9" s="10"/>
      <c r="B9" s="11"/>
      <c r="D9" s="0" t="n">
        <f aca="false">D8+1</f>
        <v>4</v>
      </c>
      <c r="E9" s="0" t="n">
        <f aca="false">$B$3+E8*$B$6+E7*$B$7+F9</f>
        <v>28.0925656747157</v>
      </c>
      <c r="F9" s="0" t="n">
        <f aca="true">(2*$B$11)*RAND()-$B$11</f>
        <v>-0.810716159754678</v>
      </c>
      <c r="O9" s="0" t="n">
        <f aca="false">(E9-$B$24)*(E10-$B$24)</f>
        <v>339.673574468414</v>
      </c>
      <c r="R9" s="0" t="n">
        <f aca="false">(E9-$B$24)*(E11-$B$24)</f>
        <v>302.613747812773</v>
      </c>
    </row>
    <row r="10" customFormat="false" ht="12.75" hidden="false" customHeight="false" outlineLevel="0" collapsed="false">
      <c r="A10" s="10" t="s">
        <v>11</v>
      </c>
      <c r="B10" s="11"/>
      <c r="D10" s="0" t="n">
        <f aca="false">D9+1</f>
        <v>5</v>
      </c>
      <c r="E10" s="0" t="n">
        <f aca="false">$B$3+E9*$B$6+E8*$B$7+F10</f>
        <v>31.2739073491708</v>
      </c>
      <c r="F10" s="0" t="n">
        <f aca="true">(2*$B$11)*RAND()-$B$11</f>
        <v>-1.2001451906017</v>
      </c>
      <c r="O10" s="0" t="n">
        <f aca="false">(E10-$B$24)*(E11-$B$24)</f>
        <v>254.692124703558</v>
      </c>
      <c r="R10" s="0" t="n">
        <f aca="false">(E10-$B$24)*(E12-$B$24)</f>
        <v>186.721091384895</v>
      </c>
    </row>
    <row r="11" customFormat="false" ht="13.5" hidden="false" customHeight="false" outlineLevel="0" collapsed="false">
      <c r="A11" s="12" t="s">
        <v>12</v>
      </c>
      <c r="B11" s="13" t="n">
        <v>2</v>
      </c>
      <c r="D11" s="0" t="n">
        <f aca="false">D10+1</f>
        <v>6</v>
      </c>
      <c r="E11" s="0" t="n">
        <f aca="false">$B$3+E10*$B$6+E9*$B$7+F11</f>
        <v>33.1186506164283</v>
      </c>
      <c r="F11" s="0" t="n">
        <f aca="true">(2*$B$11)*RAND()-$B$11</f>
        <v>-1.90047526290832</v>
      </c>
      <c r="O11" s="0" t="n">
        <f aca="false">(E11-$B$24)*(E12-$B$24)</f>
        <v>166.349028911369</v>
      </c>
      <c r="R11" s="0" t="n">
        <f aca="false">(E11-$B$24)*(E13-$B$24)</f>
        <v>110.672823021982</v>
      </c>
    </row>
    <row r="12" customFormat="false" ht="12.75" hidden="false" customHeight="false" outlineLevel="0" collapsed="false">
      <c r="A12" s="14" t="s">
        <v>13</v>
      </c>
      <c r="B12" s="14" t="n">
        <f aca="false">(2*B11)^2/12</f>
        <v>1.33333333333333</v>
      </c>
      <c r="D12" s="0" t="n">
        <f aca="false">D11+1</f>
        <v>7</v>
      </c>
      <c r="E12" s="0" t="n">
        <f aca="false">$B$3+E11*$B$6+E10*$B$7+F12</f>
        <v>37.138683082112</v>
      </c>
      <c r="F12" s="0" t="n">
        <f aca="true">(2*$B$11)*RAND()-$B$11</f>
        <v>0.643762588969278</v>
      </c>
      <c r="O12" s="0" t="n">
        <f aca="false">(E12-$B$24)*(E13-$B$24)</f>
        <v>81.1369818574652</v>
      </c>
      <c r="R12" s="0" t="n">
        <f aca="false">(E12-$B$24)*(E14-$B$24)</f>
        <v>53.6311365264031</v>
      </c>
    </row>
    <row r="13" customFormat="false" ht="12.75" hidden="false" customHeight="false" outlineLevel="0" collapsed="false">
      <c r="D13" s="0" t="n">
        <f aca="false">D12+1</f>
        <v>8</v>
      </c>
      <c r="E13" s="0" t="n">
        <f aca="false">$B$3+E12*$B$6+E11*$B$7+F13</f>
        <v>40.8348232079958</v>
      </c>
      <c r="F13" s="0" t="n">
        <f aca="true">(2*$B$11)*RAND()-$B$11</f>
        <v>1.12387674230627</v>
      </c>
      <c r="O13" s="0" t="n">
        <f aca="false">(E13-$B$24)*(E14-$B$24)</f>
        <v>35.6810575937706</v>
      </c>
      <c r="R13" s="0" t="n">
        <f aca="false">(E13-$B$24)*(E15-$B$24)</f>
        <v>14.9127739525164</v>
      </c>
    </row>
    <row r="14" customFormat="false" ht="12.75" hidden="false" customHeight="false" outlineLevel="0" collapsed="false">
      <c r="D14" s="0" t="n">
        <f aca="false">D13+1</f>
        <v>9</v>
      </c>
      <c r="E14" s="0" t="n">
        <f aca="false">$B$3+E13*$B$6+E12*$B$7+F14</f>
        <v>43.3255490758673</v>
      </c>
      <c r="F14" s="0" t="n">
        <f aca="true">(2*$B$11)*RAND()-$B$11</f>
        <v>0.657690509470601</v>
      </c>
      <c r="O14" s="0" t="n">
        <f aca="false">(E14-$B$24)*(E15-$B$24)</f>
        <v>9.85726850475901</v>
      </c>
      <c r="R14" s="0" t="n">
        <f aca="false">(E14-$B$24)*(E16-$B$24)</f>
        <v>10.7656174163807</v>
      </c>
    </row>
    <row r="15" customFormat="false" ht="12.75" hidden="false" customHeight="false" outlineLevel="0" collapsed="false">
      <c r="D15" s="0" t="n">
        <f aca="false">D14+1</f>
        <v>10</v>
      </c>
      <c r="E15" s="0" t="n">
        <f aca="false">$B$3+E14*$B$6+E13*$B$7+F15</f>
        <v>46.1522562628855</v>
      </c>
      <c r="F15" s="0" t="n">
        <f aca="true">(2*$B$11)*RAND()-$B$11</f>
        <v>1.49181700219164</v>
      </c>
      <c r="O15" s="0" t="n">
        <f aca="false">(E15-$B$24)*(E16-$B$24)</f>
        <v>4.49945236538582</v>
      </c>
      <c r="R15" s="0" t="n">
        <f aca="false">(E15-$B$24)*(E17-$B$24)</f>
        <v>2.89763184279488</v>
      </c>
    </row>
    <row r="16" customFormat="false" ht="12.75" hidden="false" customHeight="false" outlineLevel="0" collapsed="false">
      <c r="A16" s="0" t="s">
        <v>14</v>
      </c>
      <c r="D16" s="0" t="n">
        <f aca="false">D15+1</f>
        <v>11</v>
      </c>
      <c r="E16" s="0" t="n">
        <f aca="false">$B$3+E15*$B$6+E14*$B$7+F16</f>
        <v>45.9652161460621</v>
      </c>
      <c r="F16" s="0" t="n">
        <f aca="true">(2*$B$11)*RAND()-$B$11</f>
        <v>-0.95658886424625</v>
      </c>
      <c r="O16" s="0" t="n">
        <f aca="false">(E16-$B$24)*(E17-$B$24)</f>
        <v>3.16464909300088</v>
      </c>
      <c r="R16" s="0" t="n">
        <f aca="false">(E16-$B$24)*(E18-$B$24)</f>
        <v>2.69565604382353</v>
      </c>
    </row>
    <row r="17" customFormat="false" ht="12.75" hidden="false" customHeight="false" outlineLevel="0" collapsed="false">
      <c r="A17" s="15" t="s">
        <v>15</v>
      </c>
      <c r="B17" s="16" t="n">
        <f aca="false">B3/(1-B6-B7)</f>
        <v>50</v>
      </c>
      <c r="D17" s="0" t="n">
        <f aca="false">D16+1</f>
        <v>12</v>
      </c>
      <c r="E17" s="0" t="n">
        <f aca="false">$B$3+E16*$B$6+E15*$B$7+F17</f>
        <v>46.7543945679891</v>
      </c>
      <c r="F17" s="0" t="n">
        <f aca="true">(2*$B$11)*RAND()-$B$11</f>
        <v>-0.0177783488605641</v>
      </c>
      <c r="O17" s="0" t="n">
        <f aca="false">(E17-$B$24)*(E18-$B$24)</f>
        <v>1.73599321772923</v>
      </c>
      <c r="R17" s="0" t="n">
        <f aca="false">(E17-$B$24)*(E19-$B$24)</f>
        <v>2.12950923447877</v>
      </c>
    </row>
    <row r="18" customFormat="false" ht="15" hidden="false" customHeight="false" outlineLevel="0" collapsed="false">
      <c r="A18" s="17" t="s">
        <v>16</v>
      </c>
      <c r="B18" s="18" t="n">
        <f aca="false">B12/(1-B6*B19-B7*B20)</f>
        <v>3.7037037037037</v>
      </c>
      <c r="D18" s="0" t="n">
        <f aca="false">D17+1</f>
        <v>13</v>
      </c>
      <c r="E18" s="0" t="n">
        <f aca="false">$B$3+E17*$B$6+E16*$B$7+F18</f>
        <v>46.9659603362034</v>
      </c>
      <c r="F18" s="0" t="n">
        <f aca="true">(2*$B$11)*RAND()-$B$11</f>
        <v>-0.437555318187899</v>
      </c>
      <c r="O18" s="0" t="n">
        <f aca="false">(E18-$B$24)*(E19-$B$24)</f>
        <v>1.81392131310754</v>
      </c>
      <c r="R18" s="0" t="n">
        <f aca="false">(E18-$B$24)*(E20-$B$24)</f>
        <v>-0.82244339263105</v>
      </c>
    </row>
    <row r="19" customFormat="false" ht="12.75" hidden="false" customHeight="false" outlineLevel="0" collapsed="false">
      <c r="A19" s="17" t="s">
        <v>17</v>
      </c>
      <c r="B19" s="18" t="n">
        <f aca="false">B6/(1-B7)</f>
        <v>0.8</v>
      </c>
      <c r="D19" s="0" t="n">
        <f aca="false">D18+1</f>
        <v>14</v>
      </c>
      <c r="E19" s="0" t="n">
        <f aca="false">$B$3+E18*$B$6+E17*$B$7+F19</f>
        <v>46.6903104233685</v>
      </c>
      <c r="F19" s="0" t="n">
        <f aca="true">(2*$B$11)*RAND()-$B$11</f>
        <v>-0.882457845594187</v>
      </c>
      <c r="O19" s="0" t="n">
        <f aca="false">(E19-$B$24)*(E20-$B$24)</f>
        <v>-1.00887536976371</v>
      </c>
      <c r="R19" s="0" t="n">
        <f aca="false">(E19-$B$24)*(E21-$B$24)</f>
        <v>-2.93921406463432</v>
      </c>
    </row>
    <row r="20" customFormat="false" ht="12.75" hidden="false" customHeight="false" outlineLevel="0" collapsed="false">
      <c r="A20" s="17" t="s">
        <v>18</v>
      </c>
      <c r="B20" s="18" t="n">
        <f aca="false">B7+B6^2/(1-B7)</f>
        <v>0.64</v>
      </c>
      <c r="D20" s="0" t="n">
        <f aca="false">D19+1</f>
        <v>15</v>
      </c>
      <c r="E20" s="0" t="n">
        <f aca="false">$B$3+E19*$B$6+E18*$B$7+F20</f>
        <v>48.858324106431</v>
      </c>
      <c r="F20" s="0" t="n">
        <f aca="true">(2*$B$11)*RAND()-$B$11</f>
        <v>1.50607576773619</v>
      </c>
      <c r="O20" s="0" t="n">
        <f aca="false">(E20-$B$24)*(E21-$B$24)</f>
        <v>1.33265824130236</v>
      </c>
      <c r="R20" s="0" t="n">
        <f aca="false">(E20-$B$24)*(E22-$B$24)</f>
        <v>1.49634898824724</v>
      </c>
    </row>
    <row r="21" customFormat="false" ht="12.75" hidden="false" customHeight="false" outlineLevel="0" collapsed="false">
      <c r="D21" s="0" t="n">
        <f aca="false">D20+1</f>
        <v>16</v>
      </c>
      <c r="E21" s="0" t="n">
        <f aca="false">$B$3+E20*$B$6+E19*$B$7+F21</f>
        <v>50.1523964116053</v>
      </c>
      <c r="F21" s="0" t="n">
        <f aca="true">(2*$B$11)*RAND()-$B$11</f>
        <v>1.06573712646051</v>
      </c>
      <c r="O21" s="0" t="n">
        <f aca="false">(E21-$B$24)*(E22-$B$24)</f>
        <v>4.359398716303</v>
      </c>
      <c r="R21" s="0" t="n">
        <f aca="false">(E21-$B$24)*(E23-$B$24)</f>
        <v>4.39765546159331</v>
      </c>
    </row>
    <row r="22" customFormat="false" ht="12.75" hidden="false" customHeight="false" outlineLevel="0" collapsed="false">
      <c r="D22" s="0" t="n">
        <f aca="false">D21+1</f>
        <v>17</v>
      </c>
      <c r="E22" s="0" t="n">
        <f aca="false">$B$3+E21*$B$6+E20*$B$7+F22</f>
        <v>50.3944221671715</v>
      </c>
      <c r="F22" s="0" t="n">
        <f aca="true">(2*$B$11)*RAND()-$B$11</f>
        <v>0.272505037887259</v>
      </c>
      <c r="O22" s="0" t="n">
        <f aca="false">(E22-$B$24)*(E23-$B$24)</f>
        <v>4.93782058795833</v>
      </c>
      <c r="R22" s="0" t="n">
        <f aca="false">(E22-$B$24)*(E24-$B$24)</f>
        <v>2.47166086144851</v>
      </c>
    </row>
    <row r="23" customFormat="false" ht="12.75" hidden="false" customHeight="false" outlineLevel="0" collapsed="false">
      <c r="A23" s="0" t="s">
        <v>19</v>
      </c>
      <c r="D23" s="0" t="n">
        <f aca="false">D22+1</f>
        <v>18</v>
      </c>
      <c r="E23" s="0" t="n">
        <f aca="false">$B$3+E22*$B$6+E21*$B$7+F23</f>
        <v>50.4138378100838</v>
      </c>
      <c r="F23" s="0" t="n">
        <f aca="true">(2*$B$11)*RAND()-$B$11</f>
        <v>0.0983000763465607</v>
      </c>
      <c r="O23" s="0" t="n">
        <f aca="false">(E23-$B$24)*(E24-$B$24)</f>
        <v>2.49335139864733</v>
      </c>
      <c r="R23" s="0" t="n">
        <f aca="false">(E23-$B$24)*(E25-$B$24)</f>
        <v>1.4445366984918</v>
      </c>
    </row>
    <row r="24" customFormat="false" ht="12.75" hidden="false" customHeight="false" outlineLevel="0" collapsed="false">
      <c r="A24" s="16" t="s">
        <v>20</v>
      </c>
      <c r="B24" s="19" t="n">
        <f aca="false">AVERAGE(E6:E105)</f>
        <v>48.1819880422714</v>
      </c>
      <c r="D24" s="0" t="n">
        <f aca="false">D23+1</f>
        <v>19</v>
      </c>
      <c r="E24" s="0" t="n">
        <f aca="false">$B$3+E23*$B$6+E22*$B$7+F24</f>
        <v>49.2991561575301</v>
      </c>
      <c r="F24" s="0" t="n">
        <f aca="true">(2*$B$11)*RAND()-$B$11</f>
        <v>-1.03191409053694</v>
      </c>
      <c r="O24" s="0" t="n">
        <f aca="false">(E24-$B$24)*(E25-$B$24)</f>
        <v>0.723073015106147</v>
      </c>
      <c r="R24" s="0" t="n">
        <f aca="false">(E24-$B$24)*(E26-$B$24)</f>
        <v>3.05057023659036</v>
      </c>
    </row>
    <row r="25" customFormat="false" ht="15" hidden="false" customHeight="false" outlineLevel="0" collapsed="false">
      <c r="A25" s="18" t="s">
        <v>21</v>
      </c>
      <c r="B25" s="19" t="n">
        <f aca="false">VARP(E6:E105)</f>
        <v>48.3123486748189</v>
      </c>
      <c r="D25" s="0" t="n">
        <f aca="false">D24+1</f>
        <v>20</v>
      </c>
      <c r="E25" s="0" t="n">
        <f aca="false">$B$3+E24*$B$6+E23*$B$7+F25</f>
        <v>48.8292254680717</v>
      </c>
      <c r="F25" s="0" t="n">
        <f aca="true">(2*$B$11)*RAND()-$B$11</f>
        <v>-0.610099457952342</v>
      </c>
      <c r="O25" s="0" t="n">
        <f aca="false">(E25-$B$24)*(E26-$B$24)</f>
        <v>1.76736446393888</v>
      </c>
      <c r="R25" s="0" t="n">
        <f aca="false">(E25-$B$24)*(E27-$B$24)</f>
        <v>0.523613738864466</v>
      </c>
    </row>
    <row r="26" customFormat="false" ht="12.75" hidden="false" customHeight="false" outlineLevel="0" collapsed="false">
      <c r="A26" s="18" t="s">
        <v>17</v>
      </c>
      <c r="B26" s="20" t="n">
        <f aca="false">AVERAGE(O6:O104)/B25</f>
        <v>0.824424028954849</v>
      </c>
      <c r="D26" s="0" t="n">
        <f aca="false">D25+1</f>
        <v>21</v>
      </c>
      <c r="E26" s="0" t="n">
        <f aca="false">$B$3+E25*$B$6+E24*$B$7+F26</f>
        <v>50.9126157740557</v>
      </c>
      <c r="F26" s="0" t="n">
        <f aca="true">(2*$B$11)*RAND()-$B$11</f>
        <v>1.8492353995983</v>
      </c>
      <c r="O26" s="0" t="n">
        <f aca="false">(E26-$B$24)*(E27-$B$24)</f>
        <v>2.20907218756497</v>
      </c>
      <c r="R26" s="0" t="n">
        <f aca="false">(E26-$B$24)*(E28-$B$24)</f>
        <v>6.76846193814588</v>
      </c>
    </row>
    <row r="27" customFormat="false" ht="12.75" hidden="false" customHeight="false" outlineLevel="0" collapsed="false">
      <c r="A27" s="18" t="s">
        <v>18</v>
      </c>
      <c r="B27" s="20" t="n">
        <f aca="false">AVERAGE(R6:R103)/B25</f>
        <v>0.677268327541853</v>
      </c>
      <c r="D27" s="0" t="n">
        <f aca="false">D26+1</f>
        <v>22</v>
      </c>
      <c r="E27" s="0" t="n">
        <f aca="false">$B$3+E26*$B$6+E25*$B$7+F27</f>
        <v>48.9909859740846</v>
      </c>
      <c r="F27" s="0" t="n">
        <f aca="true">(2*$B$11)*RAND()-$B$11</f>
        <v>-1.73910664516</v>
      </c>
      <c r="O27" s="0" t="n">
        <f aca="false">(E27-$B$24)*(E28-$B$24)</f>
        <v>2.00527946222017</v>
      </c>
      <c r="R27" s="0" t="n">
        <f aca="false">(E27-$B$24)*(E29-$B$24)</f>
        <v>0.712278120501786</v>
      </c>
    </row>
    <row r="28" customFormat="false" ht="12.75" hidden="false" customHeight="false" outlineLevel="0" collapsed="false">
      <c r="D28" s="0" t="n">
        <f aca="false">D27+1</f>
        <v>23</v>
      </c>
      <c r="E28" s="0" t="n">
        <f aca="false">$B$3+E27*$B$6+E26*$B$7+F28</f>
        <v>50.660708176606</v>
      </c>
      <c r="F28" s="0" t="n">
        <f aca="true">(2*$B$11)*RAND()-$B$11</f>
        <v>1.46791939733835</v>
      </c>
      <c r="O28" s="0" t="n">
        <f aca="false">(E28-$B$24)*(E29-$B$24)</f>
        <v>2.18237655388915</v>
      </c>
      <c r="R28" s="0" t="n">
        <f aca="false">(E28-$B$24)*(E30-$B$24)</f>
        <v>2.70343025933176</v>
      </c>
    </row>
    <row r="29" customFormat="false" ht="12.75" hidden="false" customHeight="false" outlineLevel="0" collapsed="false">
      <c r="A29" s="0" t="s">
        <v>22</v>
      </c>
      <c r="B29" s="0" t="n">
        <f aca="false">2/SQRT(100)</f>
        <v>0.2</v>
      </c>
      <c r="D29" s="0" t="n">
        <f aca="false">D28+1</f>
        <v>24</v>
      </c>
      <c r="E29" s="0" t="n">
        <f aca="false">$B$3+E28*$B$6+E27*$B$7+F29</f>
        <v>49.0624329636885</v>
      </c>
      <c r="F29" s="0" t="n">
        <f aca="true">(2*$B$11)*RAND()-$B$11</f>
        <v>-1.46613357759626</v>
      </c>
      <c r="O29" s="0" t="n">
        <f aca="false">(E29-$B$24)*(E30-$B$24)</f>
        <v>0.960262277803682</v>
      </c>
      <c r="R29" s="0" t="n">
        <f aca="false">(E29-$B$24)*(E31-$B$24)</f>
        <v>2.01958535305285</v>
      </c>
    </row>
    <row r="30" customFormat="false" ht="12.75" hidden="false" customHeight="false" outlineLevel="0" collapsed="false">
      <c r="D30" s="0" t="n">
        <f aca="false">D29+1</f>
        <v>25</v>
      </c>
      <c r="E30" s="0" t="n">
        <f aca="false">$B$3+E29*$B$6+E28*$B$7+F30</f>
        <v>49.2726437487728</v>
      </c>
      <c r="F30" s="0" t="n">
        <f aca="true">(2*$B$11)*RAND()-$B$11</f>
        <v>0.0226973778219532</v>
      </c>
      <c r="O30" s="0" t="n">
        <f aca="false">(E30-$B$24)*(E31-$B$24)</f>
        <v>2.50177181614992</v>
      </c>
      <c r="R30" s="0" t="n">
        <f aca="false">(E30-$B$24)*(E32-$B$24)</f>
        <v>1.4441991917173</v>
      </c>
    </row>
    <row r="31" customFormat="false" ht="12.75" hidden="false" customHeight="false" outlineLevel="0" collapsed="false">
      <c r="D31" s="0" t="n">
        <f aca="false">D30+1</f>
        <v>26</v>
      </c>
      <c r="E31" s="0" t="n">
        <f aca="false">$B$3+E30*$B$6+E29*$B$7+F31</f>
        <v>50.4758116579523</v>
      </c>
      <c r="F31" s="0" t="n">
        <f aca="true">(2*$B$11)*RAND()-$B$11</f>
        <v>1.05769665893411</v>
      </c>
      <c r="O31" s="0" t="n">
        <f aca="false">(E31-$B$24)*(E32-$B$24)</f>
        <v>3.03738218391132</v>
      </c>
      <c r="R31" s="0" t="n">
        <f aca="false">(E31-$B$24)*(E33-$B$24)</f>
        <v>2.4657036330764</v>
      </c>
    </row>
    <row r="32" customFormat="false" ht="12.75" hidden="false" customHeight="false" outlineLevel="0" collapsed="false">
      <c r="D32" s="0" t="n">
        <f aca="false">D31+1</f>
        <v>27</v>
      </c>
      <c r="E32" s="0" t="n">
        <f aca="false">$B$3+E31*$B$6+E30*$B$7+F32</f>
        <v>49.5061448619795</v>
      </c>
      <c r="F32" s="0" t="n">
        <f aca="true">(2*$B$11)*RAND()-$B$11</f>
        <v>-0.874504464382345</v>
      </c>
      <c r="O32" s="0" t="n">
        <f aca="false">(E32-$B$24)*(E33-$B$24)</f>
        <v>1.42337809184511</v>
      </c>
      <c r="R32" s="0" t="n">
        <f aca="false">(E32-$B$24)*(E34-$B$24)</f>
        <v>2.98146633883204</v>
      </c>
    </row>
    <row r="33" customFormat="false" ht="12.75" hidden="false" customHeight="false" outlineLevel="0" collapsed="false">
      <c r="D33" s="0" t="n">
        <f aca="false">D32+1</f>
        <v>28</v>
      </c>
      <c r="E33" s="0" t="n">
        <f aca="false">$B$3+E32*$B$6+E31*$B$7+F33</f>
        <v>49.2569197049418</v>
      </c>
      <c r="F33" s="0" t="n">
        <f aca="true">(2*$B$11)*RAND()-$B$11</f>
        <v>-0.347996184641819</v>
      </c>
      <c r="O33" s="0" t="n">
        <f aca="false">(E33-$B$24)*(E34-$B$24)</f>
        <v>2.42031194575802</v>
      </c>
      <c r="R33" s="0" t="n">
        <f aca="false">(E33-$B$24)*(E35-$B$24)</f>
        <v>4.13482621396418</v>
      </c>
    </row>
    <row r="34" customFormat="false" ht="12.75" hidden="false" customHeight="false" outlineLevel="0" collapsed="false">
      <c r="D34" s="0" t="n">
        <f aca="false">D33+1</f>
        <v>29</v>
      </c>
      <c r="E34" s="0" t="n">
        <f aca="false">$B$3+E33*$B$6+E32*$B$7+F34</f>
        <v>50.4335841481536</v>
      </c>
      <c r="F34" s="0" t="n">
        <f aca="true">(2*$B$11)*RAND()-$B$11</f>
        <v>1.02804838420016</v>
      </c>
      <c r="O34" s="0" t="n">
        <f aca="false">(E34-$B$24)*(E35-$B$24)</f>
        <v>8.66097718131525</v>
      </c>
      <c r="R34" s="0" t="n">
        <f aca="false">(E34-$B$24)*(E36-$B$24)</f>
        <v>12.1467942978486</v>
      </c>
    </row>
    <row r="35" customFormat="false" ht="12.75" hidden="false" customHeight="false" outlineLevel="0" collapsed="false">
      <c r="D35" s="0" t="n">
        <f aca="false">D34+1</f>
        <v>30</v>
      </c>
      <c r="E35" s="0" t="n">
        <f aca="false">$B$3+E34*$B$6+E33*$B$7+F35</f>
        <v>52.0285825352575</v>
      </c>
      <c r="F35" s="0" t="n">
        <f aca="true">(2*$B$11)*RAND()-$B$11</f>
        <v>1.68171521673464</v>
      </c>
      <c r="O35" s="0" t="n">
        <f aca="false">(E35-$B$24)*(E36-$B$24)</f>
        <v>20.7514091588078</v>
      </c>
      <c r="R35" s="0" t="n">
        <f aca="false">(E35-$B$24)*(E37-$B$24)</f>
        <v>18.6041352096084</v>
      </c>
    </row>
    <row r="36" customFormat="false" ht="12.75" hidden="false" customHeight="false" outlineLevel="0" collapsed="false">
      <c r="D36" s="0" t="n">
        <f aca="false">D35+1</f>
        <v>31</v>
      </c>
      <c r="E36" s="0" t="n">
        <f aca="false">$B$3+E35*$B$6+E34*$B$7+F36</f>
        <v>53.576736357085</v>
      </c>
      <c r="F36" s="0" t="n">
        <f aca="true">(2*$B$11)*RAND()-$B$11</f>
        <v>1.95387032887898</v>
      </c>
      <c r="O36" s="0" t="n">
        <f aca="false">(E36-$B$24)*(E37-$B$24)</f>
        <v>26.0918137468362</v>
      </c>
      <c r="R36" s="0" t="n">
        <f aca="false">(E36-$B$24)*(E38-$B$24)</f>
        <v>13.4521944523466</v>
      </c>
    </row>
    <row r="37" customFormat="false" ht="12.75" hidden="false" customHeight="false" outlineLevel="0" collapsed="false">
      <c r="D37" s="0" t="n">
        <f aca="false">D36+1</f>
        <v>32</v>
      </c>
      <c r="E37" s="0" t="n">
        <f aca="false">$B$3+E36*$B$6+E35*$B$7+F37</f>
        <v>53.0185090853737</v>
      </c>
      <c r="F37" s="0" t="n">
        <f aca="true">(2*$B$11)*RAND()-$B$11</f>
        <v>0.157119999705677</v>
      </c>
      <c r="O37" s="0" t="n">
        <f aca="false">(E37-$B$24)*(E38-$B$24)</f>
        <v>12.0602144433732</v>
      </c>
      <c r="R37" s="0" t="n">
        <f aca="false">(E37-$B$24)*(E39-$B$24)</f>
        <v>10.1484358861452</v>
      </c>
    </row>
    <row r="38" customFormat="false" ht="12.75" hidden="false" customHeight="false" outlineLevel="0" collapsed="false">
      <c r="D38" s="0" t="n">
        <f aca="false">D37+1</f>
        <v>33</v>
      </c>
      <c r="E38" s="0" t="n">
        <f aca="false">$B$3+E37*$B$6+E36*$B$7+F38</f>
        <v>50.67556024756</v>
      </c>
      <c r="F38" s="0" t="n">
        <f aca="true">(2*$B$11)*RAND()-$B$11</f>
        <v>-1.73924702073891</v>
      </c>
      <c r="O38" s="0" t="n">
        <f aca="false">(E38-$B$24)*(E39-$B$24)</f>
        <v>5.23224388508263</v>
      </c>
      <c r="R38" s="0" t="n">
        <f aca="false">(E38-$B$24)*(E40-$B$24)</f>
        <v>4.20846262157316</v>
      </c>
    </row>
    <row r="39" customFormat="false" ht="12.75" hidden="false" customHeight="false" outlineLevel="0" collapsed="false">
      <c r="D39" s="0" t="n">
        <f aca="false">D38+1</f>
        <v>34</v>
      </c>
      <c r="E39" s="0" t="n">
        <f aca="false">$B$3+E38*$B$6+E37*$B$7+F39</f>
        <v>50.2802805537077</v>
      </c>
      <c r="F39" s="0" t="n">
        <f aca="true">(2*$B$11)*RAND()-$B$11</f>
        <v>-0.260167644340353</v>
      </c>
      <c r="O39" s="0" t="n">
        <f aca="false">(E39-$B$24)*(E40-$B$24)</f>
        <v>3.54133944257863</v>
      </c>
      <c r="R39" s="0" t="n">
        <f aca="false">(E39-$B$24)*(E41-$B$24)</f>
        <v>6.78057918751022</v>
      </c>
    </row>
    <row r="40" customFormat="false" ht="12.75" hidden="false" customHeight="false" outlineLevel="0" collapsed="false">
      <c r="D40" s="0" t="n">
        <f aca="false">D39+1</f>
        <v>35</v>
      </c>
      <c r="E40" s="0" t="n">
        <f aca="false">$B$3+E39*$B$6+E38*$B$7+F40</f>
        <v>49.8697124292563</v>
      </c>
      <c r="F40" s="0" t="n">
        <f aca="true">(2*$B$11)*RAND()-$B$11</f>
        <v>-0.354512013709855</v>
      </c>
      <c r="O40" s="0" t="n">
        <f aca="false">(E40-$B$24)*(E41-$B$24)</f>
        <v>5.45383867610044</v>
      </c>
      <c r="R40" s="0" t="n">
        <f aca="false">(E40-$B$24)*(E42-$B$24)</f>
        <v>2.24310050978843</v>
      </c>
    </row>
    <row r="41" customFormat="false" ht="12.75" hidden="false" customHeight="false" outlineLevel="0" collapsed="false">
      <c r="D41" s="0" t="n">
        <f aca="false">D40+1</f>
        <v>36</v>
      </c>
      <c r="E41" s="0" t="n">
        <f aca="false">$B$3+E40*$B$6+E39*$B$7+F41</f>
        <v>51.4134627535209</v>
      </c>
      <c r="F41" s="0" t="n">
        <f aca="true">(2*$B$11)*RAND()-$B$11</f>
        <v>1.51769281011581</v>
      </c>
      <c r="O41" s="0" t="n">
        <f aca="false">(E41-$B$24)*(E42-$B$24)</f>
        <v>4.29484969706551</v>
      </c>
      <c r="R41" s="0" t="n">
        <f aca="false">(E41-$B$24)*(E43-$B$24)</f>
        <v>7.73710490651753</v>
      </c>
    </row>
    <row r="42" customFormat="false" ht="12.75" hidden="false" customHeight="false" outlineLevel="0" collapsed="false">
      <c r="D42" s="0" t="n">
        <f aca="false">D41+1</f>
        <v>37</v>
      </c>
      <c r="E42" s="0" t="n">
        <f aca="false">$B$3+E41*$B$6+E40*$B$7+F42</f>
        <v>49.5110560625516</v>
      </c>
      <c r="F42" s="0" t="n">
        <f aca="true">(2*$B$11)*RAND()-$B$11</f>
        <v>-1.61971414026512</v>
      </c>
      <c r="O42" s="0" t="n">
        <f aca="false">(E42-$B$24)*(E43-$B$24)</f>
        <v>3.18218139384077</v>
      </c>
      <c r="R42" s="0" t="n">
        <f aca="false">(E42-$B$24)*(E44-$B$24)</f>
        <v>2.6326859600865</v>
      </c>
    </row>
    <row r="43" customFormat="false" ht="12.75" hidden="false" customHeight="false" outlineLevel="0" collapsed="false">
      <c r="D43" s="0" t="n">
        <f aca="false">D42+1</f>
        <v>38</v>
      </c>
      <c r="E43" s="0" t="n">
        <f aca="false">$B$3+E42*$B$6+E41*$B$7+F43</f>
        <v>50.5762834020906</v>
      </c>
      <c r="F43" s="0" t="n">
        <f aca="true">(2*$B$11)*RAND()-$B$11</f>
        <v>0.967438552049385</v>
      </c>
      <c r="O43" s="0" t="n">
        <f aca="false">(E43-$B$24)*(E44-$B$24)</f>
        <v>4.7427427956379</v>
      </c>
      <c r="R43" s="0" t="n">
        <f aca="false">(E43-$B$24)*(E45-$B$24)</f>
        <v>5.43408407871763</v>
      </c>
    </row>
    <row r="44" customFormat="false" ht="12.75" hidden="false" customHeight="false" outlineLevel="0" collapsed="false">
      <c r="D44" s="0" t="n">
        <f aca="false">D43+1</f>
        <v>39</v>
      </c>
      <c r="E44" s="0" t="n">
        <f aca="false">$B$3+E43*$B$6+E42*$B$7+F44</f>
        <v>50.1628392251414</v>
      </c>
      <c r="F44" s="0" t="n">
        <f aca="true">(2*$B$11)*RAND()-$B$11</f>
        <v>-0.298187496531111</v>
      </c>
      <c r="O44" s="0" t="n">
        <f aca="false">(E44-$B$24)*(E45-$B$24)</f>
        <v>4.49573267182686</v>
      </c>
      <c r="R44" s="0" t="n">
        <f aca="false">(E44-$B$24)*(E46-$B$24)</f>
        <v>6.37886587524484</v>
      </c>
    </row>
    <row r="45" customFormat="false" ht="12.75" hidden="false" customHeight="false" outlineLevel="0" collapsed="false">
      <c r="D45" s="0" t="n">
        <f aca="false">D44+1</f>
        <v>40</v>
      </c>
      <c r="E45" s="0" t="n">
        <f aca="false">$B$3+E44*$B$6+E43*$B$7+F45</f>
        <v>50.4515844211944</v>
      </c>
      <c r="F45" s="0" t="n">
        <f aca="true">(2*$B$11)*RAND()-$B$11</f>
        <v>0.321313041081255</v>
      </c>
      <c r="O45" s="0" t="n">
        <f aca="false">(E45-$B$24)*(E46-$B$24)</f>
        <v>7.30870194454241</v>
      </c>
      <c r="R45" s="0" t="n">
        <f aca="false">(E45-$B$24)*(E47-$B$24)</f>
        <v>4.31121614970118</v>
      </c>
    </row>
    <row r="46" customFormat="false" ht="12.75" hidden="false" customHeight="false" outlineLevel="0" collapsed="false">
      <c r="D46" s="0" t="n">
        <f aca="false">D45+1</f>
        <v>41</v>
      </c>
      <c r="E46" s="0" t="n">
        <f aca="false">$B$3+E45*$B$6+E44*$B$7+F46</f>
        <v>51.4022531133723</v>
      </c>
      <c r="F46" s="0" t="n">
        <f aca="true">(2*$B$11)*RAND()-$B$11</f>
        <v>1.04098557641675</v>
      </c>
      <c r="O46" s="0" t="n">
        <f aca="false">(E46-$B$24)*(E47-$B$24)</f>
        <v>6.11706068522937</v>
      </c>
      <c r="R46" s="0" t="n">
        <f aca="false">(E46-$B$24)*(E48-$B$24)</f>
        <v>7.78144666554001</v>
      </c>
    </row>
    <row r="47" customFormat="false" ht="12.75" hidden="false" customHeight="false" outlineLevel="0" collapsed="false">
      <c r="D47" s="0" t="n">
        <f aca="false">D46+1</f>
        <v>42</v>
      </c>
      <c r="E47" s="0" t="n">
        <f aca="false">$B$3+E46*$B$6+E45*$B$7+F47</f>
        <v>50.0815399580826</v>
      </c>
      <c r="F47" s="0" t="n">
        <f aca="true">(2*$B$11)*RAND()-$B$11</f>
        <v>-1.04026253261518</v>
      </c>
      <c r="O47" s="0" t="n">
        <f aca="false">(E47-$B$24)*(E48-$B$24)</f>
        <v>4.59007615676067</v>
      </c>
      <c r="R47" s="0" t="n">
        <f aca="false">(E47-$B$24)*(E49-$B$24)</f>
        <v>3.72548448401826</v>
      </c>
    </row>
    <row r="48" customFormat="false" ht="12.75" hidden="false" customHeight="false" outlineLevel="0" collapsed="false">
      <c r="D48" s="0" t="n">
        <f aca="false">D47+1</f>
        <v>43</v>
      </c>
      <c r="E48" s="0" t="n">
        <f aca="false">$B$3+E47*$B$6+E46*$B$7+F48</f>
        <v>50.5983874670803</v>
      </c>
      <c r="F48" s="0" t="n">
        <f aca="true">(2*$B$11)*RAND()-$B$11</f>
        <v>0.533155500614182</v>
      </c>
      <c r="O48" s="0" t="n">
        <f aca="false">(E48-$B$24)*(E49-$B$24)</f>
        <v>4.73914847463997</v>
      </c>
      <c r="R48" s="0" t="n">
        <f aca="false">(E48-$B$24)*(E50-$B$24)</f>
        <v>5.82803201010148</v>
      </c>
    </row>
    <row r="49" customFormat="false" ht="12.75" hidden="false" customHeight="false" outlineLevel="0" collapsed="false">
      <c r="D49" s="0" t="n">
        <f aca="false">D48+1</f>
        <v>44</v>
      </c>
      <c r="E49" s="0" t="n">
        <f aca="false">$B$3+E48*$B$6+E47*$B$7+F49</f>
        <v>50.1432318772036</v>
      </c>
      <c r="F49" s="0" t="n">
        <f aca="true">(2*$B$11)*RAND()-$B$11</f>
        <v>-0.335478096460628</v>
      </c>
      <c r="O49" s="0" t="n">
        <f aca="false">(E49-$B$24)*(E50-$B$24)</f>
        <v>4.73025764376808</v>
      </c>
      <c r="R49" s="0" t="n">
        <f aca="false">(E49-$B$24)*(E51-$B$24)</f>
        <v>7.75995144197717</v>
      </c>
    </row>
    <row r="50" customFormat="false" ht="12.75" hidden="false" customHeight="false" outlineLevel="0" collapsed="false">
      <c r="D50" s="0" t="n">
        <f aca="false">D49+1</f>
        <v>45</v>
      </c>
      <c r="E50" s="0" t="n">
        <f aca="false">$B$3+E49*$B$6+E48*$B$7+F50</f>
        <v>50.5938542057318</v>
      </c>
      <c r="F50" s="0" t="n">
        <f aca="true">(2*$B$11)*RAND()-$B$11</f>
        <v>0.479268703968891</v>
      </c>
      <c r="O50" s="0" t="n">
        <f aca="false">(E50-$B$24)*(E51-$B$24)</f>
        <v>9.54290536426205</v>
      </c>
      <c r="R50" s="0" t="n">
        <f aca="false">(E50-$B$24)*(E52-$B$24)</f>
        <v>7.77794917680646</v>
      </c>
    </row>
    <row r="51" customFormat="false" ht="12.75" hidden="false" customHeight="false" outlineLevel="0" collapsed="false">
      <c r="D51" s="0" t="n">
        <f aca="false">D50+1</f>
        <v>46</v>
      </c>
      <c r="E51" s="0" t="n">
        <f aca="false">$B$3+E50*$B$6+E49*$B$7+F51</f>
        <v>52.1386360142181</v>
      </c>
      <c r="F51" s="0" t="n">
        <f aca="true">(2*$B$11)*RAND()-$B$11</f>
        <v>1.66355264963264</v>
      </c>
      <c r="O51" s="0" t="n">
        <f aca="false">(E51-$B$24)*(E52-$B$24)</f>
        <v>12.7596660637929</v>
      </c>
      <c r="R51" s="0" t="n">
        <f aca="false">(E51-$B$24)*(E53-$B$24)</f>
        <v>16.1081688845525</v>
      </c>
    </row>
    <row r="52" customFormat="false" ht="12.75" hidden="false" customHeight="false" outlineLevel="0" collapsed="false">
      <c r="D52" s="0" t="n">
        <f aca="false">D51+1</f>
        <v>47</v>
      </c>
      <c r="E52" s="0" t="n">
        <f aca="false">$B$3+E51*$B$6+E50*$B$7+F52</f>
        <v>51.406855696473</v>
      </c>
      <c r="F52" s="0" t="n">
        <f aca="true">(2*$B$11)*RAND()-$B$11</f>
        <v>-0.304053114901457</v>
      </c>
      <c r="O52" s="0" t="n">
        <f aca="false">(E52-$B$24)*(E53-$B$24)</f>
        <v>13.1289700707572</v>
      </c>
      <c r="R52" s="0" t="n">
        <f aca="false">(E52-$B$24)*(E54-$B$24)</f>
        <v>17.0827829833325</v>
      </c>
    </row>
    <row r="53" customFormat="false" ht="12.75" hidden="false" customHeight="false" outlineLevel="0" collapsed="false">
      <c r="D53" s="0" t="n">
        <f aca="false">D52+1</f>
        <v>48</v>
      </c>
      <c r="E53" s="0" t="n">
        <f aca="false">$B$3+E52*$B$6+E51*$B$7+F53</f>
        <v>52.2531535841044</v>
      </c>
      <c r="F53" s="0" t="n">
        <f aca="true">(2*$B$11)*RAND()-$B$11</f>
        <v>1.12766902692603</v>
      </c>
      <c r="O53" s="0" t="n">
        <f aca="false">(E53-$B$24)*(E54-$B$24)</f>
        <v>21.5657958396352</v>
      </c>
      <c r="R53" s="0" t="n">
        <f aca="false">(E53-$B$24)*(E55-$B$24)</f>
        <v>17.5229691011893</v>
      </c>
    </row>
    <row r="54" customFormat="false" ht="12.75" hidden="false" customHeight="false" outlineLevel="0" collapsed="false">
      <c r="D54" s="0" t="n">
        <f aca="false">D53+1</f>
        <v>49</v>
      </c>
      <c r="E54" s="0" t="n">
        <f aca="false">$B$3+E53*$B$6+E52*$B$7+F54</f>
        <v>53.4791923976427</v>
      </c>
      <c r="F54" s="0" t="n">
        <f aca="true">(2*$B$11)*RAND()-$B$11</f>
        <v>1.67666953035916</v>
      </c>
      <c r="O54" s="0" t="n">
        <f aca="false">(E54-$B$24)*(E55-$B$24)</f>
        <v>22.8000427121084</v>
      </c>
      <c r="R54" s="0" t="n">
        <f aca="false">(E54-$B$24)*(E56-$B$24)</f>
        <v>28.5123881349412</v>
      </c>
    </row>
    <row r="55" customFormat="false" ht="12.75" hidden="false" customHeight="false" outlineLevel="0" collapsed="false">
      <c r="D55" s="0" t="n">
        <f aca="false">D54+1</f>
        <v>50</v>
      </c>
      <c r="E55" s="0" t="n">
        <f aca="false">$B$3+E54*$B$6+E53*$B$7+F55</f>
        <v>52.4861532551898</v>
      </c>
      <c r="F55" s="0" t="n">
        <f aca="true">(2*$B$11)*RAND()-$B$11</f>
        <v>-0.297200662924432</v>
      </c>
      <c r="O55" s="0" t="n">
        <f aca="false">(E55-$B$24)*(E56-$B$24)</f>
        <v>23.1673201399528</v>
      </c>
      <c r="R55" s="0" t="n">
        <f aca="false">(E55-$B$24)*(E57-$B$24)</f>
        <v>24.7219214214664</v>
      </c>
    </row>
    <row r="56" customFormat="false" ht="12.75" hidden="false" customHeight="false" outlineLevel="0" collapsed="false">
      <c r="D56" s="0" t="n">
        <f aca="false">D55+1</f>
        <v>51</v>
      </c>
      <c r="E56" s="0" t="n">
        <f aca="false">$B$3+E55*$B$6+E54*$B$7+F56</f>
        <v>53.5645230970178</v>
      </c>
      <c r="F56" s="0" t="n">
        <f aca="true">(2*$B$11)*RAND()-$B$11</f>
        <v>1.57560049286604</v>
      </c>
      <c r="O56" s="0" t="n">
        <f aca="false">(E56-$B$24)*(E57-$B$24)</f>
        <v>30.9157762514203</v>
      </c>
      <c r="R56" s="0" t="n">
        <f aca="false">(E56-$B$24)*(E58-$B$24)</f>
        <v>23.0028821161352</v>
      </c>
    </row>
    <row r="57" customFormat="false" ht="12.75" hidden="false" customHeight="false" outlineLevel="0" collapsed="false">
      <c r="D57" s="0" t="n">
        <f aca="false">D56+1</f>
        <v>52</v>
      </c>
      <c r="E57" s="0" t="n">
        <f aca="false">$B$3+E56*$B$6+E55*$B$7+F57</f>
        <v>53.9257084151018</v>
      </c>
      <c r="F57" s="0" t="n">
        <f aca="true">(2*$B$11)*RAND()-$B$11</f>
        <v>1.07408993748749</v>
      </c>
      <c r="O57" s="0" t="n">
        <f aca="false">(E57-$B$24)*(E58-$B$24)</f>
        <v>24.5464490802996</v>
      </c>
      <c r="R57" s="0" t="n">
        <f aca="false">(E57-$B$24)*(E59-$B$24)</f>
        <v>27.9232355672448</v>
      </c>
    </row>
    <row r="58" customFormat="false" ht="12.75" hidden="false" customHeight="false" outlineLevel="0" collapsed="false">
      <c r="D58" s="0" t="n">
        <f aca="false">D57+1</f>
        <v>53</v>
      </c>
      <c r="E58" s="0" t="n">
        <f aca="false">$B$3+E57*$B$6+E56*$B$7+F58</f>
        <v>52.4556029620388</v>
      </c>
      <c r="F58" s="0" t="n">
        <f aca="true">(2*$B$11)*RAND()-$B$11</f>
        <v>-0.684963770042594</v>
      </c>
      <c r="O58" s="0" t="n">
        <f aca="false">(E58-$B$24)*(E59-$B$24)</f>
        <v>20.7762823365917</v>
      </c>
      <c r="R58" s="0" t="n">
        <f aca="false">(E58-$B$24)*(E60-$B$24)</f>
        <v>15.4881647920463</v>
      </c>
    </row>
    <row r="59" customFormat="false" ht="12.75" hidden="false" customHeight="false" outlineLevel="0" collapsed="false">
      <c r="D59" s="0" t="n">
        <f aca="false">D58+1</f>
        <v>54</v>
      </c>
      <c r="E59" s="0" t="n">
        <f aca="false">$B$3+E58*$B$6+E57*$B$7+F59</f>
        <v>53.0435122382143</v>
      </c>
      <c r="F59" s="0" t="n">
        <f aca="true">(2*$B$11)*RAND()-$B$11</f>
        <v>1.07902986858328</v>
      </c>
      <c r="O59" s="0" t="n">
        <f aca="false">(E59-$B$24)*(E60-$B$24)</f>
        <v>17.6188283925643</v>
      </c>
      <c r="R59" s="0" t="n">
        <f aca="false">(E59-$B$24)*(E61-$B$24)</f>
        <v>22.79578008635</v>
      </c>
    </row>
    <row r="60" customFormat="false" ht="12.75" hidden="false" customHeight="false" outlineLevel="0" collapsed="false">
      <c r="D60" s="0" t="n">
        <f aca="false">D59+1</f>
        <v>55</v>
      </c>
      <c r="E60" s="0" t="n">
        <f aca="false">$B$3+E59*$B$6+E58*$B$7+F60</f>
        <v>51.8061247702688</v>
      </c>
      <c r="F60" s="0" t="n">
        <f aca="true">(2*$B$11)*RAND()-$B$11</f>
        <v>-0.628685020302717</v>
      </c>
      <c r="O60" s="0" t="n">
        <f aca="false">(E60-$B$24)*(E61-$B$24)</f>
        <v>16.9936465446857</v>
      </c>
      <c r="R60" s="0" t="n">
        <f aca="false">(E60-$B$24)*(E62-$B$24)</f>
        <v>21.3411954520629</v>
      </c>
    </row>
    <row r="61" customFormat="false" ht="12.75" hidden="false" customHeight="false" outlineLevel="0" collapsed="false">
      <c r="D61" s="0" t="n">
        <f aca="false">D60+1</f>
        <v>56</v>
      </c>
      <c r="E61" s="0" t="n">
        <f aca="false">$B$3+E60*$B$6+E59*$B$7+F61</f>
        <v>52.8710071991387</v>
      </c>
      <c r="F61" s="0" t="n">
        <f aca="true">(2*$B$11)*RAND()-$B$11</f>
        <v>1.42610738292369</v>
      </c>
      <c r="O61" s="0" t="n">
        <f aca="false">(E61-$B$24)*(E62-$B$24)</f>
        <v>27.6118926562876</v>
      </c>
      <c r="R61" s="0" t="n">
        <f aca="false">(E61-$B$24)*(E63-$B$24)</f>
        <v>30.3081554998879</v>
      </c>
    </row>
    <row r="62" customFormat="false" ht="12.75" hidden="false" customHeight="false" outlineLevel="0" collapsed="false">
      <c r="D62" s="0" t="n">
        <f aca="false">D61+1</f>
        <v>57</v>
      </c>
      <c r="E62" s="0" t="n">
        <f aca="false">$B$3+E61*$B$6+E60*$B$7+F62</f>
        <v>54.0706167154661</v>
      </c>
      <c r="F62" s="0" t="n">
        <f aca="true">(2*$B$11)*RAND()-$B$11</f>
        <v>1.77381095615513</v>
      </c>
      <c r="O62" s="0" t="n">
        <f aca="false">(E62-$B$24)*(E63-$B$24)</f>
        <v>38.0620056215595</v>
      </c>
      <c r="R62" s="0" t="n">
        <f aca="false">(E62-$B$24)*(E64-$B$24)</f>
        <v>32.7724194002379</v>
      </c>
    </row>
    <row r="63" customFormat="false" ht="12.75" hidden="false" customHeight="false" outlineLevel="0" collapsed="false">
      <c r="D63" s="0" t="n">
        <f aca="false">D62+1</f>
        <v>58</v>
      </c>
      <c r="E63" s="0" t="n">
        <f aca="false">$B$3+E62*$B$6+E61*$B$7+F63</f>
        <v>54.645633100215</v>
      </c>
      <c r="F63" s="0" t="n">
        <f aca="true">(2*$B$11)*RAND()-$B$11</f>
        <v>1.38913972784213</v>
      </c>
      <c r="O63" s="0" t="n">
        <f aca="false">(E63-$B$24)*(E64-$B$24)</f>
        <v>35.9726004897303</v>
      </c>
      <c r="R63" s="0" t="n">
        <f aca="false">(E63-$B$24)*(E65-$B$24)</f>
        <v>18.7377941715941</v>
      </c>
    </row>
    <row r="64" customFormat="false" ht="12.75" hidden="false" customHeight="false" outlineLevel="0" collapsed="false">
      <c r="D64" s="0" t="n">
        <f aca="false">D63+1</f>
        <v>59</v>
      </c>
      <c r="E64" s="0" t="n">
        <f aca="false">$B$3+E63*$B$6+E62*$B$7+F64</f>
        <v>53.7473617852992</v>
      </c>
      <c r="F64" s="0" t="n">
        <f aca="true">(2*$B$11)*RAND()-$B$11</f>
        <v>0.0308553051271745</v>
      </c>
      <c r="O64" s="0" t="n">
        <f aca="false">(E64-$B$24)*(E65-$B$24)</f>
        <v>16.1337491075084</v>
      </c>
      <c r="R64" s="0" t="n">
        <f aca="false">(E64-$B$24)*(E66-$B$24)</f>
        <v>11.0492507259859</v>
      </c>
    </row>
    <row r="65" customFormat="false" ht="12.75" hidden="false" customHeight="false" outlineLevel="0" collapsed="false">
      <c r="D65" s="0" t="n">
        <f aca="false">D64+1</f>
        <v>60</v>
      </c>
      <c r="E65" s="0" t="n">
        <f aca="false">$B$3+E64*$B$6+E63*$B$7+F65</f>
        <v>51.0809396405753</v>
      </c>
      <c r="F65" s="0" t="n">
        <f aca="true">(2*$B$11)*RAND()-$B$11</f>
        <v>-1.9169497876641</v>
      </c>
      <c r="O65" s="0" t="n">
        <f aca="false">(E65-$B$24)*(E66-$B$24)</f>
        <v>5.75545228966607</v>
      </c>
      <c r="R65" s="0" t="n">
        <f aca="false">(E65-$B$24)*(E67-$B$24)</f>
        <v>-0.120060027810695</v>
      </c>
    </row>
    <row r="66" customFormat="false" ht="12.75" hidden="false" customHeight="false" outlineLevel="0" collapsed="false">
      <c r="D66" s="0" t="n">
        <f aca="false">D65+1</f>
        <v>61</v>
      </c>
      <c r="E66" s="0" t="n">
        <f aca="false">$B$3+E65*$B$6+E64*$B$7+F66</f>
        <v>50.1673445045986</v>
      </c>
      <c r="F66" s="0" t="n">
        <f aca="true">(2*$B$11)*RAND()-$B$11</f>
        <v>-0.697407207861627</v>
      </c>
      <c r="O66" s="0" t="n">
        <f aca="false">(E66-$B$24)*(E67-$B$24)</f>
        <v>-0.0822235018413572</v>
      </c>
      <c r="R66" s="0" t="n">
        <f aca="false">(E66-$B$24)*(E68-$B$24)</f>
        <v>3.55265485185225</v>
      </c>
    </row>
    <row r="67" customFormat="false" ht="12.75" hidden="false" customHeight="false" outlineLevel="0" collapsed="false">
      <c r="D67" s="0" t="n">
        <f aca="false">D66+1</f>
        <v>62</v>
      </c>
      <c r="E67" s="0" t="n">
        <f aca="false">$B$3+E66*$B$6+E65*$B$7+F67</f>
        <v>48.1405730604273</v>
      </c>
      <c r="F67" s="0" t="n">
        <f aca="true">(2*$B$11)*RAND()-$B$11</f>
        <v>-1.99330254325153</v>
      </c>
      <c r="O67" s="0" t="n">
        <f aca="false">(E67-$B$24)*(E68-$B$24)</f>
        <v>-0.0741091783665759</v>
      </c>
      <c r="R67" s="0" t="n">
        <f aca="false">(E67-$B$24)*(E69-$B$24)</f>
        <v>-0.0505492513522794</v>
      </c>
    </row>
    <row r="68" customFormat="false" ht="12.75" hidden="false" customHeight="false" outlineLevel="0" collapsed="false">
      <c r="D68" s="0" t="n">
        <f aca="false">D67+1</f>
        <v>63</v>
      </c>
      <c r="E68" s="0" t="n">
        <f aca="false">$B$3+E67*$B$6+E66*$B$7+F68</f>
        <v>49.9714172552441</v>
      </c>
      <c r="F68" s="0" t="n">
        <f aca="true">(2*$B$11)*RAND()-$B$11</f>
        <v>1.45895880690223</v>
      </c>
      <c r="O68" s="0" t="n">
        <f aca="false">(E68-$B$24)*(E69-$B$24)</f>
        <v>2.18409626265572</v>
      </c>
      <c r="R68" s="0" t="n">
        <f aca="false">(E68-$B$24)*(E70-$B$24)</f>
        <v>1.24515548537434</v>
      </c>
    </row>
    <row r="69" customFormat="false" ht="12.75" hidden="false" customHeight="false" outlineLevel="0" collapsed="false">
      <c r="D69" s="0" t="n">
        <f aca="false">D68+1</f>
        <v>64</v>
      </c>
      <c r="E69" s="0" t="n">
        <f aca="false">$B$3+E68*$B$6+E67*$B$7+F69</f>
        <v>49.4025427570497</v>
      </c>
      <c r="F69" s="0" t="n">
        <f aca="true">(2*$B$11)*RAND()-$B$11</f>
        <v>-0.574591047145594</v>
      </c>
      <c r="O69" s="0" t="n">
        <f aca="false">(E69-$B$24)*(E70-$B$24)</f>
        <v>0.849310152806176</v>
      </c>
      <c r="R69" s="0" t="n">
        <f aca="false">(E69-$B$24)*(E71-$B$24)</f>
        <v>0.764005873993027</v>
      </c>
    </row>
    <row r="70" customFormat="false" ht="12.75" hidden="false" customHeight="false" outlineLevel="0" collapsed="false">
      <c r="D70" s="0" t="n">
        <f aca="false">D69+1</f>
        <v>65</v>
      </c>
      <c r="E70" s="0" t="n">
        <f aca="false">$B$3+E69*$B$6+E68*$B$7+F70</f>
        <v>48.877827517981</v>
      </c>
      <c r="F70" s="0" t="n">
        <f aca="true">(2*$B$11)*RAND()-$B$11</f>
        <v>-0.644206687658716</v>
      </c>
      <c r="O70" s="0" t="n">
        <f aca="false">(E70-$B$24)*(E71-$B$24)</f>
        <v>0.435560520443317</v>
      </c>
      <c r="R70" s="0" t="n">
        <f aca="false">(E70-$B$24)*(E72-$B$24)</f>
        <v>1.34260113242564</v>
      </c>
    </row>
    <row r="71" customFormat="false" ht="12.75" hidden="false" customHeight="false" outlineLevel="0" collapsed="false">
      <c r="D71" s="0" t="n">
        <f aca="false">D70+1</f>
        <v>66</v>
      </c>
      <c r="E71" s="0" t="n">
        <f aca="false">$B$3+E70*$B$6+E69*$B$7+F71</f>
        <v>48.807937755744</v>
      </c>
      <c r="F71" s="0" t="n">
        <f aca="true">(2*$B$11)*RAND()-$B$11</f>
        <v>-0.294324258640834</v>
      </c>
      <c r="O71" s="0" t="n">
        <f aca="false">(E71-$B$24)*(E72-$B$24)</f>
        <v>1.20775095907392</v>
      </c>
      <c r="R71" s="0" t="n">
        <f aca="false">(E71-$B$24)*(E73-$B$24)</f>
        <v>1.19917727694236</v>
      </c>
    </row>
    <row r="72" customFormat="false" ht="12.75" hidden="false" customHeight="false" outlineLevel="0" collapsed="false">
      <c r="D72" s="0" t="n">
        <f aca="false">D71+1</f>
        <v>67</v>
      </c>
      <c r="E72" s="0" t="n">
        <f aca="false">$B$3+E71*$B$6+E70*$B$7+F72</f>
        <v>50.1114576675129</v>
      </c>
      <c r="F72" s="0" t="n">
        <f aca="true">(2*$B$11)*RAND()-$B$11</f>
        <v>1.06510746291774</v>
      </c>
      <c r="O72" s="0" t="n">
        <f aca="false">(E72-$B$24)*(E73-$B$24)</f>
        <v>3.69642493852109</v>
      </c>
      <c r="R72" s="0" t="n">
        <f aca="false">(E72-$B$24)*(E74-$B$24)</f>
        <v>1.01928458002899</v>
      </c>
    </row>
    <row r="73" customFormat="false" ht="12.75" hidden="false" customHeight="false" outlineLevel="0" collapsed="false">
      <c r="D73" s="0" t="n">
        <f aca="false">D72+1</f>
        <v>68</v>
      </c>
      <c r="E73" s="0" t="n">
        <f aca="false">$B$3+E72*$B$6+E71*$B$7+F73</f>
        <v>50.0977605893819</v>
      </c>
      <c r="F73" s="0" t="n">
        <f aca="true">(2*$B$11)*RAND()-$B$11</f>
        <v>0.00859445537150494</v>
      </c>
      <c r="O73" s="0" t="n">
        <f aca="false">(E73-$B$24)*(E74-$B$24)</f>
        <v>1.01204879857495</v>
      </c>
      <c r="R73" s="0" t="n">
        <f aca="false">(E73-$B$24)*(E75-$B$24)</f>
        <v>3.86567460043355</v>
      </c>
    </row>
    <row r="74" customFormat="false" ht="12.75" hidden="false" customHeight="false" outlineLevel="0" collapsed="false">
      <c r="D74" s="0" t="n">
        <f aca="false">D73+1</f>
        <v>69</v>
      </c>
      <c r="E74" s="0" t="n">
        <f aca="false">$B$3+E73*$B$6+E72*$B$7+F74</f>
        <v>48.7102599397373</v>
      </c>
      <c r="F74" s="0" t="n">
        <f aca="true">(2*$B$11)*RAND()-$B$11</f>
        <v>-1.36794853176823</v>
      </c>
      <c r="O74" s="0" t="n">
        <f aca="false">(E74-$B$24)*(E75-$B$24)</f>
        <v>1.06595496382732</v>
      </c>
      <c r="R74" s="0" t="n">
        <f aca="false">(E74-$B$24)*(E76-$B$24)</f>
        <v>0.727536818213742</v>
      </c>
    </row>
    <row r="75" customFormat="false" ht="12.75" hidden="false" customHeight="false" outlineLevel="0" collapsed="false">
      <c r="D75" s="0" t="n">
        <f aca="false">D74+1</f>
        <v>70</v>
      </c>
      <c r="E75" s="0" t="n">
        <f aca="false">$B$3+E74*$B$6+E73*$B$7+F75</f>
        <v>50.1998030518164</v>
      </c>
      <c r="F75" s="0" t="n">
        <f aca="true">(2*$B$11)*RAND()-$B$11</f>
        <v>1.23159510002657</v>
      </c>
      <c r="O75" s="0" t="n">
        <f aca="false">(E75-$B$24)*(E76-$B$24)</f>
        <v>2.77893773799171</v>
      </c>
      <c r="R75" s="0" t="n">
        <f aca="false">(E75-$B$24)*(E77-$B$24)</f>
        <v>2.53525014690966</v>
      </c>
    </row>
    <row r="76" customFormat="false" ht="12.75" hidden="false" customHeight="false" outlineLevel="0" collapsed="false">
      <c r="D76" s="0" t="n">
        <f aca="false">D75+1</f>
        <v>71</v>
      </c>
      <c r="E76" s="0" t="n">
        <f aca="false">$B$3+E75*$B$6+E74*$B$7+F76</f>
        <v>49.5591894828626</v>
      </c>
      <c r="F76" s="0" t="n">
        <f aca="true">(2*$B$11)*RAND()-$B$11</f>
        <v>-0.600652958590532</v>
      </c>
      <c r="O76" s="0" t="n">
        <f aca="false">(E76-$B$24)*(E77-$B$24)</f>
        <v>1.73036187067034</v>
      </c>
      <c r="R76" s="0" t="n">
        <f aca="false">(E76-$B$24)*(E78-$B$24)</f>
        <v>-0.00627459897231791</v>
      </c>
    </row>
    <row r="77" customFormat="false" ht="12.75" hidden="false" customHeight="false" outlineLevel="0" collapsed="false">
      <c r="D77" s="0" t="n">
        <f aca="false">D76+1</f>
        <v>72</v>
      </c>
      <c r="E77" s="0" t="n">
        <f aca="false">$B$3+E76*$B$6+E75*$B$7+F77</f>
        <v>49.4384214293347</v>
      </c>
      <c r="F77" s="0" t="n">
        <f aca="true">(2*$B$11)*RAND()-$B$11</f>
        <v>-0.208930156955347</v>
      </c>
      <c r="O77" s="0" t="n">
        <f aca="false">(E77-$B$24)*(E78-$B$24)</f>
        <v>-0.00572437365144583</v>
      </c>
      <c r="R77" s="0" t="n">
        <f aca="false">(E77-$B$24)*(E79-$B$24)</f>
        <v>-0.675613901334624</v>
      </c>
    </row>
    <row r="78" customFormat="false" ht="12.75" hidden="false" customHeight="false" outlineLevel="0" collapsed="false">
      <c r="D78" s="0" t="n">
        <f aca="false">D77+1</f>
        <v>73</v>
      </c>
      <c r="E78" s="0" t="n">
        <f aca="false">$B$3+E77*$B$6+E76*$B$7+F78</f>
        <v>48.1774319920181</v>
      </c>
      <c r="F78" s="0" t="n">
        <f aca="true">(2*$B$11)*RAND()-$B$11</f>
        <v>-1.37330515144969</v>
      </c>
      <c r="O78" s="0" t="n">
        <f aca="false">(E78-$B$24)*(E79-$B$24)</f>
        <v>0.00244989580668213</v>
      </c>
      <c r="R78" s="0" t="n">
        <f aca="false">(E78-$B$24)*(E80-$B$24)</f>
        <v>0.00202310113378311</v>
      </c>
    </row>
    <row r="79" customFormat="false" ht="12.75" hidden="false" customHeight="false" outlineLevel="0" collapsed="false">
      <c r="D79" s="0" t="n">
        <f aca="false">D78+1</f>
        <v>74</v>
      </c>
      <c r="E79" s="0" t="n">
        <f aca="false">$B$3+E78*$B$6+E77*$B$7+F79</f>
        <v>47.644264428516</v>
      </c>
      <c r="F79" s="0" t="n">
        <f aca="true">(2*$B$11)*RAND()-$B$11</f>
        <v>-0.897681165098454</v>
      </c>
      <c r="O79" s="0" t="n">
        <f aca="false">(E79-$B$24)*(E80-$B$24)</f>
        <v>0.238774638592029</v>
      </c>
      <c r="R79" s="0" t="n">
        <f aca="false">(E79-$B$24)*(E81-$B$24)</f>
        <v>-0.709499829209718</v>
      </c>
    </row>
    <row r="80" customFormat="false" ht="12.75" hidden="false" customHeight="false" outlineLevel="0" collapsed="false">
      <c r="D80" s="0" t="n">
        <f aca="false">D79+1</f>
        <v>75</v>
      </c>
      <c r="E80" s="0" t="n">
        <f aca="false">$B$3+E79*$B$6+E78*$B$7+F80</f>
        <v>47.7379408914974</v>
      </c>
      <c r="F80" s="0" t="n">
        <f aca="true">(2*$B$11)*RAND()-$B$11</f>
        <v>-0.377470651315445</v>
      </c>
      <c r="O80" s="0" t="n">
        <f aca="false">(E80-$B$24)*(E81-$B$24)</f>
        <v>-0.585898349218793</v>
      </c>
      <c r="R80" s="0" t="n">
        <f aca="false">(E80-$B$24)*(E82-$B$24)</f>
        <v>-1.12227225763395</v>
      </c>
    </row>
    <row r="81" customFormat="false" ht="12.75" hidden="false" customHeight="false" outlineLevel="0" collapsed="false">
      <c r="D81" s="0" t="n">
        <f aca="false">D80+1</f>
        <v>76</v>
      </c>
      <c r="E81" s="0" t="n">
        <f aca="false">$B$3+E80*$B$6+E79*$B$7+F81</f>
        <v>49.5014387992405</v>
      </c>
      <c r="F81" s="0" t="n">
        <f aca="true">(2*$B$11)*RAND()-$B$11</f>
        <v>1.31108608604258</v>
      </c>
      <c r="O81" s="0" t="n">
        <f aca="false">(E81-$B$24)*(E82-$B$24)</f>
        <v>3.33474266703246</v>
      </c>
      <c r="R81" s="0" t="n">
        <f aca="false">(E81-$B$24)*(E83-$B$24)</f>
        <v>4.37802720672049</v>
      </c>
    </row>
    <row r="82" customFormat="false" ht="12.75" hidden="false" customHeight="false" outlineLevel="0" collapsed="false">
      <c r="D82" s="0" t="n">
        <f aca="false">D81+1</f>
        <v>77</v>
      </c>
      <c r="E82" s="0" t="n">
        <f aca="false">$B$3+E81*$B$6+E80*$B$7+F82</f>
        <v>50.7093598668121</v>
      </c>
      <c r="F82" s="0" t="n">
        <f aca="true">(2*$B$11)*RAND()-$B$11</f>
        <v>1.10820882741974</v>
      </c>
      <c r="O82" s="0" t="n">
        <f aca="false">(E82-$B$24)*(E83-$B$24)</f>
        <v>8.38599133078336</v>
      </c>
      <c r="R82" s="0" t="n">
        <f aca="false">(E82-$B$24)*(E84-$B$24)</f>
        <v>8.93900996283495</v>
      </c>
    </row>
    <row r="83" customFormat="false" ht="12.75" hidden="false" customHeight="false" outlineLevel="0" collapsed="false">
      <c r="D83" s="0" t="n">
        <f aca="false">D82+1</f>
        <v>78</v>
      </c>
      <c r="E83" s="0" t="n">
        <f aca="false">$B$3+E82*$B$6+E81*$B$7+F83</f>
        <v>51.5000559455992</v>
      </c>
      <c r="F83" s="0" t="n">
        <f aca="true">(2*$B$11)*RAND()-$B$11</f>
        <v>0.932568052149481</v>
      </c>
      <c r="O83" s="0" t="n">
        <f aca="false">(E83-$B$24)*(E84-$B$24)</f>
        <v>11.7356068296757</v>
      </c>
      <c r="R83" s="0" t="n">
        <f aca="false">(E83-$B$24)*(E85-$B$24)</f>
        <v>5.11116450253036</v>
      </c>
    </row>
    <row r="84" customFormat="false" ht="12.75" hidden="false" customHeight="false" outlineLevel="0" collapsed="false">
      <c r="D84" s="0" t="n">
        <f aca="false">D83+1</f>
        <v>79</v>
      </c>
      <c r="E84" s="0" t="n">
        <f aca="false">$B$3+E83*$B$6+E82*$B$7+F84</f>
        <v>51.7188676877741</v>
      </c>
      <c r="F84" s="0" t="n">
        <f aca="true">(2*$B$11)*RAND()-$B$11</f>
        <v>0.518822931294772</v>
      </c>
      <c r="O84" s="0" t="n">
        <f aca="false">(E84-$B$24)*(E85-$B$24)</f>
        <v>5.44822294796474</v>
      </c>
      <c r="R84" s="0" t="n">
        <f aca="false">(E84-$B$24)*(E86-$B$24)</f>
        <v>3.3568445586331</v>
      </c>
    </row>
    <row r="85" customFormat="false" ht="12.75" hidden="false" customHeight="false" outlineLevel="0" collapsed="false">
      <c r="D85" s="0" t="n">
        <f aca="false">D84+1</f>
        <v>80</v>
      </c>
      <c r="E85" s="0" t="n">
        <f aca="false">$B$3+E84*$B$6+E83*$B$7+F85</f>
        <v>49.7223918710793</v>
      </c>
      <c r="F85" s="0" t="n">
        <f aca="true">(2*$B$11)*RAND()-$B$11</f>
        <v>-1.65270227914004</v>
      </c>
      <c r="O85" s="0" t="n">
        <f aca="false">(E85-$B$24)*(E86-$B$24)</f>
        <v>1.46199382764018</v>
      </c>
      <c r="R85" s="0" t="n">
        <f aca="false">(E85-$B$24)*(E87-$B$24)</f>
        <v>0.244664604493756</v>
      </c>
    </row>
    <row r="86" customFormat="false" ht="12.75" hidden="false" customHeight="false" outlineLevel="0" collapsed="false">
      <c r="D86" s="0" t="n">
        <f aca="false">D85+1</f>
        <v>81</v>
      </c>
      <c r="E86" s="0" t="n">
        <f aca="false">$B$3+E85*$B$6+E84*$B$7+F86</f>
        <v>49.1310858050131</v>
      </c>
      <c r="F86" s="0" t="n">
        <f aca="true">(2*$B$11)*RAND()-$B$11</f>
        <v>-0.646827691850302</v>
      </c>
      <c r="O86" s="0" t="n">
        <f aca="false">(E86-$B$24)*(E87-$B$24)</f>
        <v>0.150746592811844</v>
      </c>
      <c r="R86" s="0" t="n">
        <f aca="false">(E86-$B$24)*(E88-$B$24)</f>
        <v>0.332860504420146</v>
      </c>
    </row>
    <row r="87" customFormat="false" ht="12.75" hidden="false" customHeight="false" outlineLevel="0" collapsed="false">
      <c r="D87" s="0" t="n">
        <f aca="false">D86+1</f>
        <v>82</v>
      </c>
      <c r="E87" s="0" t="n">
        <f aca="false">$B$3+E86*$B$6+E85*$B$7+F87</f>
        <v>48.3408195122523</v>
      </c>
      <c r="F87" s="0" t="n">
        <f aca="true">(2*$B$11)*RAND()-$B$11</f>
        <v>-0.964049131758137</v>
      </c>
      <c r="O87" s="0" t="n">
        <f aca="false">(E87-$B$24)*(E88-$B$24)</f>
        <v>0.0557041911709019</v>
      </c>
      <c r="R87" s="0" t="n">
        <f aca="false">(E87-$B$24)*(E89-$B$24)</f>
        <v>0.167589287926282</v>
      </c>
    </row>
    <row r="88" customFormat="false" ht="12.75" hidden="false" customHeight="false" outlineLevel="0" collapsed="false">
      <c r="D88" s="0" t="n">
        <f aca="false">D87+1</f>
        <v>83</v>
      </c>
      <c r="E88" s="0" t="n">
        <f aca="false">$B$3+E87*$B$6+E86*$B$7+F88</f>
        <v>48.5327006005422</v>
      </c>
      <c r="F88" s="0" t="n">
        <f aca="true">(2*$B$11)*RAND()-$B$11</f>
        <v>-0.139955009259718</v>
      </c>
      <c r="O88" s="0" t="n">
        <f aca="false">(E88-$B$24)*(E89-$B$24)</f>
        <v>0.370050519046771</v>
      </c>
      <c r="R88" s="0" t="n">
        <f aca="false">(E88-$B$24)*(E90-$B$24)</f>
        <v>-0.182480302548879</v>
      </c>
    </row>
    <row r="89" customFormat="false" ht="12.75" hidden="false" customHeight="false" outlineLevel="0" collapsed="false">
      <c r="D89" s="0" t="n">
        <f aca="false">D88+1</f>
        <v>84</v>
      </c>
      <c r="E89" s="0" t="n">
        <f aca="false">$B$3+E88*$B$6+E87*$B$7+F89</f>
        <v>49.2371271022224</v>
      </c>
      <c r="F89" s="0" t="n">
        <f aca="true">(2*$B$11)*RAND()-$B$11</f>
        <v>0.410966621788681</v>
      </c>
      <c r="O89" s="0" t="n">
        <f aca="false">(E89-$B$24)*(E90-$B$24)</f>
        <v>-0.549002567345668</v>
      </c>
      <c r="R89" s="0" t="n">
        <f aca="false">(E89-$B$24)*(E91-$B$24)</f>
        <v>-0.999989536670228</v>
      </c>
    </row>
    <row r="90" customFormat="false" ht="12.75" hidden="false" customHeight="false" outlineLevel="0" collapsed="false">
      <c r="D90" s="0" t="n">
        <f aca="false">D89+1</f>
        <v>85</v>
      </c>
      <c r="E90" s="0" t="n">
        <f aca="false">$B$3+E89*$B$6+E88*$B$7+F90</f>
        <v>47.661675044503</v>
      </c>
      <c r="F90" s="0" t="n">
        <f aca="true">(2*$B$11)*RAND()-$B$11</f>
        <v>-1.72802663727494</v>
      </c>
      <c r="O90" s="0" t="n">
        <f aca="false">(E90-$B$24)*(E91-$B$24)</f>
        <v>0.493117517217245</v>
      </c>
      <c r="R90" s="0" t="n">
        <f aca="false">(E90-$B$24)*(E92-$B$24)</f>
        <v>0.612050470364487</v>
      </c>
    </row>
    <row r="91" customFormat="false" ht="12.75" hidden="false" customHeight="false" outlineLevel="0" collapsed="false">
      <c r="D91" s="0" t="n">
        <f aca="false">D90+1</f>
        <v>86</v>
      </c>
      <c r="E91" s="0" t="n">
        <f aca="false">$B$3+E90*$B$6+E89*$B$7+F91</f>
        <v>47.2342555825171</v>
      </c>
      <c r="F91" s="0" t="n">
        <f aca="true">(2*$B$11)*RAND()-$B$11</f>
        <v>-0.895084453085307</v>
      </c>
      <c r="O91" s="0" t="n">
        <f aca="false">(E91-$B$24)*(E92-$B$24)</f>
        <v>1.11482915141491</v>
      </c>
      <c r="R91" s="0" t="n">
        <f aca="false">(E91-$B$24)*(E93-$B$24)</f>
        <v>0.378550431221528</v>
      </c>
    </row>
    <row r="92" customFormat="false" ht="12.75" hidden="false" customHeight="false" outlineLevel="0" collapsed="false">
      <c r="D92" s="0" t="n">
        <f aca="false">D91+1</f>
        <v>87</v>
      </c>
      <c r="E92" s="0" t="n">
        <f aca="false">$B$3+E91*$B$6+E90*$B$7+F92</f>
        <v>47.0056759513003</v>
      </c>
      <c r="F92" s="0" t="n">
        <f aca="true">(2*$B$11)*RAND()-$B$11</f>
        <v>-0.781728514713431</v>
      </c>
      <c r="O92" s="0" t="n">
        <f aca="false">(E92-$B$24)*(E93-$B$24)</f>
        <v>0.469851427694755</v>
      </c>
      <c r="R92" s="0" t="n">
        <f aca="false">(E92-$B$24)*(E94-$B$24)</f>
        <v>2.27942487474056</v>
      </c>
    </row>
    <row r="93" customFormat="false" ht="12.75" hidden="false" customHeight="false" outlineLevel="0" collapsed="false">
      <c r="D93" s="0" t="n">
        <f aca="false">D92+1</f>
        <v>88</v>
      </c>
      <c r="E93" s="0" t="n">
        <f aca="false">$B$3+E92*$B$6+E91*$B$7+F93</f>
        <v>47.7825605167864</v>
      </c>
      <c r="F93" s="0" t="n">
        <f aca="true">(2*$B$11)*RAND()-$B$11</f>
        <v>0.178019755746206</v>
      </c>
      <c r="O93" s="0" t="n">
        <f aca="false">(E93-$B$24)*(E94-$B$24)</f>
        <v>0.773999556950029</v>
      </c>
      <c r="R93" s="0" t="n">
        <f aca="false">(E93-$B$24)*(E95-$B$24)</f>
        <v>-0.304784491625045</v>
      </c>
    </row>
    <row r="94" customFormat="false" ht="12.75" hidden="false" customHeight="false" outlineLevel="0" collapsed="false">
      <c r="D94" s="0" t="n">
        <f aca="false">D93+1</f>
        <v>89</v>
      </c>
      <c r="E94" s="0" t="n">
        <f aca="false">$B$3+E93*$B$6+E92*$B$7+F94</f>
        <v>46.2442158368879</v>
      </c>
      <c r="F94" s="0" t="n">
        <f aca="true">(2*$B$11)*RAND()-$B$11</f>
        <v>-1.98183257654121</v>
      </c>
      <c r="O94" s="0" t="n">
        <f aca="false">(E94-$B$24)*(E95-$B$24)</f>
        <v>-1.47862347690178</v>
      </c>
      <c r="R94" s="0" t="n">
        <f aca="false">(E94-$B$24)*(E96-$B$24)</f>
        <v>1.03072387289529</v>
      </c>
    </row>
    <row r="95" customFormat="false" ht="12.75" hidden="false" customHeight="false" outlineLevel="0" collapsed="false">
      <c r="D95" s="0" t="n">
        <f aca="false">D94+1</f>
        <v>90</v>
      </c>
      <c r="E95" s="0" t="n">
        <f aca="false">$B$3+E94*$B$6+E93*$B$7+F95</f>
        <v>48.9450413427543</v>
      </c>
      <c r="F95" s="0" t="n">
        <f aca="true">(2*$B$11)*RAND()-$B$11</f>
        <v>1.94966867324394</v>
      </c>
      <c r="O95" s="0" t="n">
        <f aca="false">(E95-$B$24)*(E96-$B$24)</f>
        <v>-0.405877043191216</v>
      </c>
      <c r="R95" s="0" t="n">
        <f aca="false">(E95-$B$24)*(E97-$B$24)</f>
        <v>1.32362438948251</v>
      </c>
    </row>
    <row r="96" customFormat="false" ht="12.75" hidden="false" customHeight="false" outlineLevel="0" collapsed="false">
      <c r="D96" s="0" t="n">
        <f aca="false">D95+1</f>
        <v>91</v>
      </c>
      <c r="E96" s="0" t="n">
        <f aca="false">$B$3+E95*$B$6+E94*$B$7+F96</f>
        <v>47.650076257165</v>
      </c>
      <c r="F96" s="0" t="n">
        <f aca="true">(2*$B$11)*RAND()-$B$11</f>
        <v>-1.50595681703846</v>
      </c>
      <c r="O96" s="0" t="n">
        <f aca="false">(E96-$B$24)*(E97-$B$24)</f>
        <v>-0.922676582847668</v>
      </c>
      <c r="R96" s="0" t="n">
        <f aca="false">(E96-$B$24)*(E98-$B$24)</f>
        <v>-1.18898750076606</v>
      </c>
    </row>
    <row r="97" customFormat="false" ht="12.75" hidden="false" customHeight="false" outlineLevel="0" collapsed="false">
      <c r="D97" s="0" t="n">
        <f aca="false">D96+1</f>
        <v>92</v>
      </c>
      <c r="E97" s="0" t="n">
        <f aca="false">$B$3+E96*$B$6+E95*$B$7+F97</f>
        <v>49.9166301552732</v>
      </c>
      <c r="F97" s="0" t="n">
        <f aca="true">(2*$B$11)*RAND()-$B$11</f>
        <v>1.79656914954126</v>
      </c>
      <c r="O97" s="0" t="n">
        <f aca="false">(E97-$B$24)*(E98-$B$24)</f>
        <v>3.87746210633149</v>
      </c>
      <c r="R97" s="0" t="n">
        <f aca="false">(E97-$B$24)*(E99-$B$24)</f>
        <v>5.57027151642101</v>
      </c>
    </row>
    <row r="98" customFormat="false" ht="12.75" hidden="false" customHeight="false" outlineLevel="0" collapsed="false">
      <c r="D98" s="0" t="n">
        <f aca="false">D97+1</f>
        <v>93</v>
      </c>
      <c r="E98" s="0" t="n">
        <f aca="false">$B$3+E97*$B$6+E96*$B$7+F98</f>
        <v>50.4172976068603</v>
      </c>
      <c r="F98" s="0" t="n">
        <f aca="true">(2*$B$11)*RAND()-$B$11</f>
        <v>0.483993482641708</v>
      </c>
      <c r="O98" s="0" t="n">
        <f aca="false">(E98-$B$24)*(E99-$B$24)</f>
        <v>7.17801159368019</v>
      </c>
      <c r="R98" s="0" t="n">
        <f aca="false">(E98-$B$24)*(E100-$B$24)</f>
        <v>2.12424103318308</v>
      </c>
    </row>
    <row r="99" customFormat="false" ht="12.75" hidden="false" customHeight="false" outlineLevel="0" collapsed="false">
      <c r="D99" s="0" t="n">
        <f aca="false">D98+1</f>
        <v>94</v>
      </c>
      <c r="E99" s="0" t="n">
        <f aca="false">$B$3+E98*$B$6+E97*$B$7+F99</f>
        <v>51.3931815643644</v>
      </c>
      <c r="F99" s="0" t="n">
        <f aca="true">(2*$B$11)*RAND()-$B$11</f>
        <v>1.05934347887619</v>
      </c>
      <c r="O99" s="0" t="n">
        <f aca="false">(E99-$B$24)*(E100-$B$24)</f>
        <v>3.0516350635203</v>
      </c>
      <c r="R99" s="0" t="n">
        <f aca="false">(E99-$B$24)*(E101-$B$24)</f>
        <v>4.29241112360222</v>
      </c>
    </row>
    <row r="100" customFormat="false" ht="12.75" hidden="false" customHeight="false" outlineLevel="0" collapsed="false">
      <c r="D100" s="0" t="n">
        <f aca="false">D99+1</f>
        <v>95</v>
      </c>
      <c r="E100" s="0" t="n">
        <f aca="false">$B$3+E99*$B$6+E98*$B$7+F100</f>
        <v>49.1322998321169</v>
      </c>
      <c r="F100" s="0" t="n">
        <f aca="true">(2*$B$11)*RAND()-$B$11</f>
        <v>-1.98224541937465</v>
      </c>
      <c r="O100" s="0" t="n">
        <f aca="false">(E100-$B$24)*(E101-$B$24)</f>
        <v>1.27028435675352</v>
      </c>
      <c r="R100" s="0" t="n">
        <f aca="false">(E100-$B$24)*(E102-$B$24)</f>
        <v>1.94178233306632</v>
      </c>
    </row>
    <row r="101" customFormat="false" ht="12.75" hidden="false" customHeight="false" outlineLevel="0" collapsed="false">
      <c r="D101" s="0" t="n">
        <f aca="false">D100+1</f>
        <v>96</v>
      </c>
      <c r="E101" s="0" t="n">
        <f aca="false">$B$3+E100*$B$6+E99*$B$7+F101</f>
        <v>49.518690764817</v>
      </c>
      <c r="F101" s="0" t="n">
        <f aca="true">(2*$B$11)*RAND()-$B$11</f>
        <v>0.212850899123445</v>
      </c>
      <c r="O101" s="0" t="n">
        <f aca="false">(E101-$B$24)*(E102-$B$24)</f>
        <v>2.73129909460837</v>
      </c>
      <c r="R101" s="0" t="n">
        <f aca="false">(E101-$B$24)*(E103-$B$24)</f>
        <v>3.99713137458744</v>
      </c>
    </row>
    <row r="102" customFormat="false" ht="12.75" hidden="false" customHeight="false" outlineLevel="0" collapsed="false">
      <c r="D102" s="0" t="n">
        <f aca="false">D101+1</f>
        <v>97</v>
      </c>
      <c r="E102" s="0" t="n">
        <f aca="false">$B$3+E101*$B$6+E100*$B$7+F102</f>
        <v>50.2252988312306</v>
      </c>
      <c r="F102" s="0" t="n">
        <f aca="true">(2*$B$11)*RAND()-$B$11</f>
        <v>0.610346219377057</v>
      </c>
      <c r="O102" s="0" t="n">
        <f aca="false">(E102-$B$24)*(E103-$B$24)</f>
        <v>6.11009577883437</v>
      </c>
      <c r="R102" s="0" t="n">
        <f aca="false">(E102-$B$24)*(E104-$B$24)</f>
        <v>1.54989898012087</v>
      </c>
    </row>
    <row r="103" customFormat="false" ht="12.75" hidden="false" customHeight="false" outlineLevel="0" collapsed="false">
      <c r="D103" s="0" t="n">
        <f aca="false">D102+1</f>
        <v>98</v>
      </c>
      <c r="E103" s="0" t="n">
        <f aca="false">$B$3+E102*$B$6+E101*$B$7+F103</f>
        <v>51.1722799801644</v>
      </c>
      <c r="F103" s="0" t="n">
        <f aca="true">(2*$B$11)*RAND()-$B$11</f>
        <v>0.992040915179903</v>
      </c>
      <c r="O103" s="0" t="n">
        <f aca="false">(E103-$B$24)*(E104-$B$24)</f>
        <v>2.26820630999788</v>
      </c>
      <c r="R103" s="0" t="n">
        <f aca="false">(E103-$B$24)*(E105-$B$24)</f>
        <v>3.16799159784584</v>
      </c>
    </row>
    <row r="104" customFormat="false" ht="12.75" hidden="false" customHeight="false" outlineLevel="0" collapsed="false">
      <c r="D104" s="0" t="n">
        <f aca="false">D103+1</f>
        <v>99</v>
      </c>
      <c r="E104" s="0" t="n">
        <f aca="false">$B$3+E103*$B$6+E102*$B$7+F104</f>
        <v>48.9405114095906</v>
      </c>
      <c r="F104" s="0" t="n">
        <f aca="true">(2*$B$11)*RAND()-$B$11</f>
        <v>-1.99731257454094</v>
      </c>
      <c r="O104" s="0" t="n">
        <f aca="false">(E104-$B$24)*(E105-$B$24)</f>
        <v>0.803599014526324</v>
      </c>
    </row>
    <row r="105" customFormat="false" ht="12.75" hidden="false" customHeight="false" outlineLevel="0" collapsed="false">
      <c r="D105" s="0" t="n">
        <f aca="false">D104+1</f>
        <v>100</v>
      </c>
      <c r="E105" s="0" t="n">
        <f aca="false">$B$3+E104*$B$6+E103*$B$7+F105</f>
        <v>49.2414135644758</v>
      </c>
      <c r="F105" s="0" t="n">
        <f aca="true">(2*$B$11)*RAND()-$B$11</f>
        <v>0.08900443680335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n">
        <v>10</v>
      </c>
      <c r="D1" s="0" t="s">
        <v>3</v>
      </c>
      <c r="E1" s="0" t="s">
        <v>24</v>
      </c>
      <c r="F1" s="0" t="s">
        <v>25</v>
      </c>
      <c r="N1" s="0" t="n">
        <f aca="false">$B$1</f>
        <v>10</v>
      </c>
      <c r="O1" s="0" t="n">
        <f aca="true">RAND()-0.5</f>
        <v>0.238738367160785</v>
      </c>
    </row>
    <row r="2" customFormat="false" ht="12.75" hidden="false" customHeight="false" outlineLevel="0" collapsed="false">
      <c r="D2" s="0" t="n">
        <v>0</v>
      </c>
      <c r="E2" s="0" t="n">
        <f aca="false">B1</f>
        <v>10</v>
      </c>
      <c r="F2" s="0" t="n">
        <f aca="true">RAND()-0.5</f>
        <v>-0.170483914615477</v>
      </c>
      <c r="M2" s="0" t="n">
        <f aca="false">N1</f>
        <v>10</v>
      </c>
      <c r="N2" s="0" t="n">
        <f aca="false">O2-$B$3*O1+$B$1</f>
        <v>10.3486134341119</v>
      </c>
      <c r="O2" s="0" t="n">
        <f aca="true">RAND()-0.5</f>
        <v>0.253118087247596</v>
      </c>
    </row>
    <row r="3" customFormat="false" ht="12.75" hidden="false" customHeight="false" outlineLevel="0" collapsed="false">
      <c r="A3" s="0" t="s">
        <v>26</v>
      </c>
      <c r="B3" s="0" t="n">
        <v>-0.4</v>
      </c>
      <c r="D3" s="0" t="n">
        <f aca="false">D2+1</f>
        <v>1</v>
      </c>
      <c r="E3" s="0" t="n">
        <f aca="false">F3-$B$3*F2+$B$1</f>
        <v>9.62338286834608</v>
      </c>
      <c r="F3" s="0" t="n">
        <f aca="true">RAND()-0.5</f>
        <v>-0.308423565807724</v>
      </c>
      <c r="I3" s="9" t="s">
        <v>27</v>
      </c>
      <c r="M3" s="0" t="n">
        <f aca="false">N2</f>
        <v>10.3486134341119</v>
      </c>
      <c r="N3" s="0" t="n">
        <f aca="false">O3-$B$3*O2+$B$1</f>
        <v>9.64823536611857</v>
      </c>
      <c r="O3" s="0" t="n">
        <f aca="true">RAND()-0.5</f>
        <v>-0.453011868780473</v>
      </c>
    </row>
    <row r="4" customFormat="false" ht="13.5" hidden="false" customHeight="false" outlineLevel="0" collapsed="false">
      <c r="D4" s="0" t="n">
        <f aca="false">D3+1</f>
        <v>2</v>
      </c>
      <c r="E4" s="0" t="n">
        <f aca="false">F4-$B$3*F3+$B$1</f>
        <v>9.97799365720218</v>
      </c>
      <c r="F4" s="0" t="n">
        <f aca="true">RAND()-0.5</f>
        <v>0.101363083525267</v>
      </c>
      <c r="M4" s="0" t="n">
        <f aca="false">N3</f>
        <v>9.64823536611857</v>
      </c>
      <c r="N4" s="0" t="n">
        <f aca="false">O4-$B$3*O3+$B$1</f>
        <v>9.98568481572031</v>
      </c>
      <c r="O4" s="0" t="n">
        <f aca="true">RAND()-0.5</f>
        <v>0.1668895632325</v>
      </c>
    </row>
    <row r="5" customFormat="false" ht="12.75" hidden="false" customHeight="false" outlineLevel="0" collapsed="false">
      <c r="A5" s="21"/>
      <c r="B5" s="21" t="s">
        <v>28</v>
      </c>
      <c r="C5" s="21" t="s">
        <v>29</v>
      </c>
      <c r="D5" s="0" t="n">
        <f aca="false">D4+1</f>
        <v>3</v>
      </c>
      <c r="E5" s="0" t="n">
        <f aca="false">F5-$B$3*F4+$B$1</f>
        <v>10.1108349910438</v>
      </c>
      <c r="F5" s="0" t="n">
        <f aca="true">RAND()-0.5</f>
        <v>0.0702897576336961</v>
      </c>
      <c r="M5" s="0" t="n">
        <f aca="false">N4</f>
        <v>9.98568481572031</v>
      </c>
      <c r="N5" s="0" t="n">
        <f aca="false">O5-$B$3*O4+$B$1</f>
        <v>10.3872306235163</v>
      </c>
      <c r="O5" s="0" t="n">
        <f aca="true">RAND()-0.5</f>
        <v>0.320474798223292</v>
      </c>
    </row>
    <row r="6" customFormat="false" ht="12.75" hidden="false" customHeight="false" outlineLevel="0" collapsed="false">
      <c r="A6" s="22" t="s">
        <v>28</v>
      </c>
      <c r="B6" s="22" t="n">
        <v>1</v>
      </c>
      <c r="C6" s="22"/>
      <c r="D6" s="0" t="n">
        <f aca="false">D5+1</f>
        <v>4</v>
      </c>
      <c r="E6" s="0" t="n">
        <f aca="false">F6-$B$3*F5+$B$1</f>
        <v>9.638517454142</v>
      </c>
      <c r="F6" s="0" t="n">
        <f aca="true">RAND()-0.5</f>
        <v>-0.389598448911482</v>
      </c>
      <c r="M6" s="0" t="n">
        <f aca="false">N5</f>
        <v>10.3872306235163</v>
      </c>
      <c r="N6" s="0" t="n">
        <f aca="false">O6-$B$3*O5+$B$1</f>
        <v>10.3716249184909</v>
      </c>
      <c r="O6" s="0" t="n">
        <f aca="true">RAND()-0.5</f>
        <v>0.243434999201564</v>
      </c>
    </row>
    <row r="7" customFormat="false" ht="13.5" hidden="false" customHeight="false" outlineLevel="0" collapsed="false">
      <c r="A7" s="23" t="s">
        <v>29</v>
      </c>
      <c r="B7" s="23" t="n">
        <v>0.390859992191239</v>
      </c>
      <c r="C7" s="23" t="n">
        <v>1</v>
      </c>
      <c r="D7" s="0" t="n">
        <f aca="false">D6+1</f>
        <v>5</v>
      </c>
      <c r="E7" s="0" t="n">
        <f aca="false">F7-$B$3*F6+$B$1</f>
        <v>9.84295522907354</v>
      </c>
      <c r="F7" s="0" t="n">
        <f aca="true">RAND()-0.5</f>
        <v>-0.00120539136186804</v>
      </c>
      <c r="M7" s="0" t="n">
        <f aca="false">N6</f>
        <v>10.3716249184909</v>
      </c>
      <c r="N7" s="0" t="n">
        <f aca="false">O7-$B$3*O6+$B$1</f>
        <v>9.69678513106747</v>
      </c>
      <c r="O7" s="0" t="n">
        <f aca="true">RAND()-0.5</f>
        <v>-0.400588868613154</v>
      </c>
    </row>
    <row r="8" customFormat="false" ht="12.75" hidden="false" customHeight="false" outlineLevel="0" collapsed="false">
      <c r="D8" s="0" t="n">
        <f aca="false">D7+1</f>
        <v>6</v>
      </c>
      <c r="E8" s="0" t="n">
        <f aca="false">F8-$B$3*F7+$B$1</f>
        <v>9.60470575386626</v>
      </c>
      <c r="F8" s="0" t="n">
        <f aca="true">RAND()-0.5</f>
        <v>-0.394812089588996</v>
      </c>
      <c r="M8" s="0" t="n">
        <f aca="false">N7</f>
        <v>9.69678513106747</v>
      </c>
      <c r="N8" s="0" t="n">
        <f aca="false">O8-$B$3*O7+$B$1</f>
        <v>9.38618970955756</v>
      </c>
      <c r="O8" s="0" t="n">
        <f aca="true">RAND()-0.5</f>
        <v>-0.453574742997177</v>
      </c>
    </row>
    <row r="9" customFormat="false" ht="12.75" hidden="false" customHeight="false" outlineLevel="0" collapsed="false">
      <c r="D9" s="0" t="n">
        <f aca="false">D8+1</f>
        <v>7</v>
      </c>
      <c r="E9" s="0" t="n">
        <f aca="false">F9-$B$3*F8+$B$1</f>
        <v>9.38686113915898</v>
      </c>
      <c r="F9" s="0" t="n">
        <f aca="true">RAND()-0.5</f>
        <v>-0.455214025005425</v>
      </c>
      <c r="M9" s="0" t="n">
        <f aca="false">N8</f>
        <v>9.38618970955756</v>
      </c>
      <c r="N9" s="0" t="n">
        <f aca="false">O9-$B$3*O8+$B$1</f>
        <v>9.53238996425635</v>
      </c>
      <c r="O9" s="0" t="n">
        <f aca="true">RAND()-0.5</f>
        <v>-0.286180138544777</v>
      </c>
    </row>
    <row r="10" customFormat="false" ht="12.75" hidden="false" customHeight="false" outlineLevel="0" collapsed="false">
      <c r="D10" s="0" t="n">
        <f aca="false">D9+1</f>
        <v>8</v>
      </c>
      <c r="E10" s="0" t="n">
        <f aca="false">F10-$B$3*F9+$B$1</f>
        <v>10.0580226427151</v>
      </c>
      <c r="F10" s="0" t="n">
        <f aca="true">RAND()-0.5</f>
        <v>0.24010825271727</v>
      </c>
      <c r="M10" s="0" t="n">
        <f aca="false">N9</f>
        <v>9.53238996425635</v>
      </c>
      <c r="N10" s="0" t="n">
        <f aca="false">O10-$B$3*O9+$B$1</f>
        <v>9.44381221891916</v>
      </c>
      <c r="O10" s="0" t="n">
        <f aca="true">RAND()-0.5</f>
        <v>-0.441715725662926</v>
      </c>
    </row>
    <row r="11" customFormat="false" ht="12.75" hidden="false" customHeight="false" outlineLevel="0" collapsed="false">
      <c r="D11" s="0" t="n">
        <f aca="false">D10+1</f>
        <v>9</v>
      </c>
      <c r="E11" s="0" t="n">
        <f aca="false">F11-$B$3*F10+$B$1</f>
        <v>10.5413809021396</v>
      </c>
      <c r="F11" s="0" t="n">
        <f aca="true">RAND()-0.5</f>
        <v>0.445337601052692</v>
      </c>
      <c r="M11" s="0" t="n">
        <f aca="false">N10</f>
        <v>9.44381221891916</v>
      </c>
      <c r="N11" s="0" t="n">
        <f aca="false">O11-$B$3*O10+$B$1</f>
        <v>9.84607334562607</v>
      </c>
      <c r="O11" s="0" t="n">
        <f aca="true">RAND()-0.5</f>
        <v>0.0227596358912372</v>
      </c>
    </row>
    <row r="12" customFormat="false" ht="12.75" hidden="false" customHeight="false" outlineLevel="0" collapsed="false">
      <c r="D12" s="0" t="n">
        <f aca="false">D11+1</f>
        <v>10</v>
      </c>
      <c r="E12" s="0" t="n">
        <f aca="false">F12-$B$3*F11+$B$1</f>
        <v>9.67876231359946</v>
      </c>
      <c r="F12" s="0" t="n">
        <f aca="true">RAND()-0.5</f>
        <v>-0.499372726821622</v>
      </c>
      <c r="M12" s="0" t="n">
        <f aca="false">N11</f>
        <v>9.84607334562607</v>
      </c>
      <c r="N12" s="0" t="n">
        <f aca="false">O12-$B$3*O11+$B$1</f>
        <v>9.85347278186223</v>
      </c>
      <c r="O12" s="0" t="n">
        <f aca="true">RAND()-0.5</f>
        <v>-0.155631072494268</v>
      </c>
    </row>
    <row r="13" customFormat="false" ht="12.75" hidden="false" customHeight="false" outlineLevel="0" collapsed="false">
      <c r="D13" s="0" t="n">
        <f aca="false">D12+1</f>
        <v>11</v>
      </c>
      <c r="E13" s="0" t="n">
        <f aca="false">F13-$B$3*F12+$B$1</f>
        <v>9.80489620251223</v>
      </c>
      <c r="F13" s="0" t="n">
        <f aca="true">RAND()-0.5</f>
        <v>0.00464529324088281</v>
      </c>
      <c r="M13" s="0" t="n">
        <f aca="false">N12</f>
        <v>9.85347278186223</v>
      </c>
      <c r="N13" s="0" t="n">
        <f aca="false">O13-$B$3*O12+$B$1</f>
        <v>10.2767066266652</v>
      </c>
      <c r="O13" s="0" t="n">
        <f aca="true">RAND()-0.5</f>
        <v>0.338959055662911</v>
      </c>
    </row>
    <row r="14" customFormat="false" ht="12.75" hidden="false" customHeight="false" outlineLevel="0" collapsed="false">
      <c r="D14" s="0" t="n">
        <f aca="false">D13+1</f>
        <v>12</v>
      </c>
      <c r="E14" s="0" t="n">
        <f aca="false">F14-$B$3*F13+$B$1</f>
        <v>9.51045727814788</v>
      </c>
      <c r="F14" s="0" t="n">
        <f aca="true">RAND()-0.5</f>
        <v>-0.491400839148477</v>
      </c>
      <c r="M14" s="0" t="n">
        <f aca="false">N13</f>
        <v>10.2767066266652</v>
      </c>
      <c r="N14" s="0" t="n">
        <f aca="false">O14-$B$3*O13+$B$1</f>
        <v>9.97000555864317</v>
      </c>
      <c r="O14" s="0" t="n">
        <f aca="true">RAND()-0.5</f>
        <v>-0.165578063621999</v>
      </c>
    </row>
    <row r="15" customFormat="false" ht="12.75" hidden="false" customHeight="false" outlineLevel="0" collapsed="false">
      <c r="D15" s="0" t="n">
        <f aca="false">D14+1</f>
        <v>13</v>
      </c>
      <c r="E15" s="0" t="n">
        <f aca="false">F15-$B$3*F14+$B$1</f>
        <v>10.2851129662535</v>
      </c>
      <c r="F15" s="0" t="n">
        <f aca="true">RAND()-0.5</f>
        <v>0.481673301912912</v>
      </c>
      <c r="M15" s="0" t="n">
        <f aca="false">N14</f>
        <v>9.97000555864317</v>
      </c>
      <c r="N15" s="0" t="n">
        <f aca="false">O15-$B$3*O14+$B$1</f>
        <v>9.94108152586</v>
      </c>
      <c r="O15" s="0" t="n">
        <f aca="true">RAND()-0.5</f>
        <v>0.00731275130879949</v>
      </c>
    </row>
    <row r="16" customFormat="false" ht="12.75" hidden="false" customHeight="false" outlineLevel="0" collapsed="false">
      <c r="D16" s="0" t="n">
        <f aca="false">D15+1</f>
        <v>14</v>
      </c>
      <c r="E16" s="0" t="n">
        <f aca="false">F16-$B$3*F15+$B$1</f>
        <v>9.93105811458928</v>
      </c>
      <c r="F16" s="0" t="n">
        <f aca="true">RAND()-0.5</f>
        <v>-0.261611206175891</v>
      </c>
      <c r="M16" s="0" t="n">
        <f aca="false">N15</f>
        <v>9.94108152586</v>
      </c>
      <c r="N16" s="0" t="n">
        <f aca="false">O16-$B$3*O15+$B$1</f>
        <v>10.1231006028765</v>
      </c>
      <c r="O16" s="0" t="n">
        <f aca="true">RAND()-0.5</f>
        <v>0.120175502352951</v>
      </c>
    </row>
    <row r="17" customFormat="false" ht="12.75" hidden="false" customHeight="false" outlineLevel="0" collapsed="false">
      <c r="D17" s="0" t="n">
        <f aca="false">D16+1</f>
        <v>15</v>
      </c>
      <c r="E17" s="0" t="n">
        <f aca="false">F17-$B$3*F16+$B$1</f>
        <v>9.80485490653795</v>
      </c>
      <c r="F17" s="0" t="n">
        <f aca="true">RAND()-0.5</f>
        <v>-0.0905006109916948</v>
      </c>
      <c r="M17" s="0" t="n">
        <f aca="false">N16</f>
        <v>10.1231006028765</v>
      </c>
      <c r="N17" s="0" t="n">
        <f aca="false">O17-$B$3*O16+$B$1</f>
        <v>10.1259626450827</v>
      </c>
      <c r="O17" s="0" t="n">
        <f aca="true">RAND()-0.5</f>
        <v>0.0778924441414886</v>
      </c>
    </row>
    <row r="18" customFormat="false" ht="12.75" hidden="false" customHeight="false" outlineLevel="0" collapsed="false">
      <c r="D18" s="0" t="n">
        <f aca="false">D17+1</f>
        <v>16</v>
      </c>
      <c r="E18" s="0" t="n">
        <f aca="false">F18-$B$3*F17+$B$1</f>
        <v>10.3888176041754</v>
      </c>
      <c r="F18" s="0" t="n">
        <f aca="true">RAND()-0.5</f>
        <v>0.425017848572032</v>
      </c>
      <c r="M18" s="0" t="n">
        <f aca="false">N17</f>
        <v>10.1259626450827</v>
      </c>
      <c r="N18" s="0" t="n">
        <f aca="false">O18-$B$3*O17+$B$1</f>
        <v>10.0869109548426</v>
      </c>
      <c r="O18" s="0" t="n">
        <f aca="true">RAND()-0.5</f>
        <v>0.0557539771860218</v>
      </c>
    </row>
    <row r="19" customFormat="false" ht="12.75" hidden="false" customHeight="false" outlineLevel="0" collapsed="false">
      <c r="D19" s="0" t="n">
        <f aca="false">D18+1</f>
        <v>17</v>
      </c>
      <c r="E19" s="0" t="n">
        <f aca="false">F19-$B$3*F18+$B$1</f>
        <v>10.0933503445342</v>
      </c>
      <c r="F19" s="0" t="n">
        <f aca="true">RAND()-0.5</f>
        <v>-0.0766567948945972</v>
      </c>
      <c r="M19" s="0" t="n">
        <f aca="false">N18</f>
        <v>10.0869109548426</v>
      </c>
      <c r="N19" s="0" t="n">
        <f aca="false">O19-$B$3*O18+$B$1</f>
        <v>10.3515737223363</v>
      </c>
      <c r="O19" s="0" t="n">
        <f aca="true">RAND()-0.5</f>
        <v>0.329272131461846</v>
      </c>
    </row>
    <row r="20" customFormat="false" ht="12.75" hidden="false" customHeight="false" outlineLevel="0" collapsed="false">
      <c r="D20" s="0" t="n">
        <f aca="false">D19+1</f>
        <v>18</v>
      </c>
      <c r="E20" s="0" t="n">
        <f aca="false">F20-$B$3*F19+$B$1</f>
        <v>9.81839704393583</v>
      </c>
      <c r="F20" s="0" t="n">
        <f aca="true">RAND()-0.5</f>
        <v>-0.150940238106329</v>
      </c>
      <c r="M20" s="0" t="n">
        <f aca="false">N19</f>
        <v>10.3515737223363</v>
      </c>
      <c r="N20" s="0" t="n">
        <f aca="false">O20-$B$3*O19+$B$1</f>
        <v>10.5629770467938</v>
      </c>
      <c r="O20" s="0" t="n">
        <f aca="true">RAND()-0.5</f>
        <v>0.431268194209067</v>
      </c>
    </row>
    <row r="21" customFormat="false" ht="12.75" hidden="false" customHeight="false" outlineLevel="0" collapsed="false">
      <c r="D21" s="0" t="n">
        <f aca="false">D20+1</f>
        <v>19</v>
      </c>
      <c r="E21" s="0" t="n">
        <f aca="false">F21-$B$3*F20+$B$1</f>
        <v>9.90279477624316</v>
      </c>
      <c r="F21" s="0" t="n">
        <f aca="true">RAND()-0.5</f>
        <v>-0.0368291285143042</v>
      </c>
      <c r="M21" s="0" t="n">
        <f aca="false">N20</f>
        <v>10.5629770467938</v>
      </c>
      <c r="N21" s="0" t="n">
        <f aca="false">O21-$B$3*O20+$B$1</f>
        <v>9.92041437225342</v>
      </c>
      <c r="O21" s="0" t="n">
        <f aca="true">RAND()-0.5</f>
        <v>-0.252092905430209</v>
      </c>
    </row>
    <row r="22" customFormat="false" ht="12.75" hidden="false" customHeight="false" outlineLevel="0" collapsed="false">
      <c r="D22" s="0" t="n">
        <f aca="false">D21+1</f>
        <v>20</v>
      </c>
      <c r="E22" s="0" t="n">
        <f aca="false">F22-$B$3*F21+$B$1</f>
        <v>9.59949240212402</v>
      </c>
      <c r="F22" s="0" t="n">
        <f aca="true">RAND()-0.5</f>
        <v>-0.385775946470255</v>
      </c>
      <c r="M22" s="0" t="n">
        <f aca="false">N21</f>
        <v>9.92041437225342</v>
      </c>
      <c r="N22" s="0" t="n">
        <f aca="false">O22-$B$3*O21+$B$1</f>
        <v>10.3175340705366</v>
      </c>
      <c r="O22" s="0" t="n">
        <f aca="true">RAND()-0.5</f>
        <v>0.418371232708693</v>
      </c>
    </row>
    <row r="23" customFormat="false" ht="12.75" hidden="false" customHeight="false" outlineLevel="0" collapsed="false">
      <c r="D23" s="0" t="n">
        <f aca="false">D22+1</f>
        <v>21</v>
      </c>
      <c r="E23" s="0" t="n">
        <f aca="false">F23-$B$3*F22+$B$1</f>
        <v>9.81196371657772</v>
      </c>
      <c r="F23" s="0" t="n">
        <f aca="true">RAND()-0.5</f>
        <v>-0.0337259048341797</v>
      </c>
      <c r="M23" s="0" t="n">
        <f aca="false">N22</f>
        <v>10.3175340705366</v>
      </c>
      <c r="N23" s="0" t="n">
        <f aca="false">O23-$B$3*O22+$B$1</f>
        <v>10.1701935223894</v>
      </c>
      <c r="O23" s="0" t="n">
        <f aca="true">RAND()-0.5</f>
        <v>0.00284502930594721</v>
      </c>
    </row>
    <row r="24" customFormat="false" ht="12.75" hidden="false" customHeight="false" outlineLevel="0" collapsed="false">
      <c r="D24" s="0" t="n">
        <f aca="false">D23+1</f>
        <v>22</v>
      </c>
      <c r="E24" s="0" t="n">
        <f aca="false">F24-$B$3*F23+$B$1</f>
        <v>10.4366202917524</v>
      </c>
      <c r="F24" s="0" t="n">
        <f aca="true">RAND()-0.5</f>
        <v>0.45011065368609</v>
      </c>
      <c r="M24" s="0" t="n">
        <f aca="false">N23</f>
        <v>10.1701935223894</v>
      </c>
      <c r="N24" s="0" t="n">
        <f aca="false">O24-$B$3*O23+$B$1</f>
        <v>10.1910904019927</v>
      </c>
      <c r="O24" s="0" t="n">
        <f aca="true">RAND()-0.5</f>
        <v>0.189952390270274</v>
      </c>
    </row>
    <row r="25" customFormat="false" ht="12.75" hidden="false" customHeight="false" outlineLevel="0" collapsed="false">
      <c r="D25" s="0" t="n">
        <f aca="false">D24+1</f>
        <v>23</v>
      </c>
      <c r="E25" s="0" t="n">
        <f aca="false">F25-$B$3*F24+$B$1</f>
        <v>10.4122434611199</v>
      </c>
      <c r="F25" s="0" t="n">
        <f aca="true">RAND()-0.5</f>
        <v>0.232199199645444</v>
      </c>
      <c r="M25" s="0" t="n">
        <f aca="false">N24</f>
        <v>10.1910904019927</v>
      </c>
      <c r="N25" s="0" t="n">
        <f aca="false">O25-$B$3*O24+$B$1</f>
        <v>9.89288833437558</v>
      </c>
      <c r="O25" s="0" t="n">
        <f aca="true">RAND()-0.5</f>
        <v>-0.18309262173253</v>
      </c>
    </row>
    <row r="26" customFormat="false" ht="12.75" hidden="false" customHeight="false" outlineLevel="0" collapsed="false">
      <c r="D26" s="0" t="n">
        <f aca="false">D25+1</f>
        <v>24</v>
      </c>
      <c r="E26" s="0" t="n">
        <f aca="false">F26-$B$3*F25+$B$1</f>
        <v>10.1251909813037</v>
      </c>
      <c r="F26" s="0" t="n">
        <f aca="true">RAND()-0.5</f>
        <v>0.0323113014454902</v>
      </c>
      <c r="M26" s="0" t="n">
        <f aca="false">N25</f>
        <v>9.89288833437558</v>
      </c>
      <c r="N26" s="0" t="n">
        <f aca="false">O26-$B$3*O25+$B$1</f>
        <v>10.1750207648107</v>
      </c>
      <c r="O26" s="0" t="n">
        <f aca="true">RAND()-0.5</f>
        <v>0.248257813503746</v>
      </c>
    </row>
    <row r="27" customFormat="false" ht="12.75" hidden="false" customHeight="false" outlineLevel="0" collapsed="false">
      <c r="D27" s="0" t="n">
        <f aca="false">D26+1</f>
        <v>25</v>
      </c>
      <c r="E27" s="0" t="n">
        <f aca="false">F27-$B$3*F26+$B$1</f>
        <v>9.58976438868126</v>
      </c>
      <c r="F27" s="0" t="n">
        <f aca="true">RAND()-0.5</f>
        <v>-0.42316013189694</v>
      </c>
      <c r="M27" s="0" t="n">
        <f aca="false">N26</f>
        <v>10.1750207648107</v>
      </c>
      <c r="N27" s="0" t="n">
        <f aca="false">O27-$B$3*O26+$B$1</f>
        <v>10.4543806674512</v>
      </c>
      <c r="O27" s="0" t="n">
        <f aca="true">RAND()-0.5</f>
        <v>0.355077542049665</v>
      </c>
    </row>
    <row r="28" customFormat="false" ht="12.75" hidden="false" customHeight="false" outlineLevel="0" collapsed="false">
      <c r="D28" s="0" t="n">
        <f aca="false">D27+1</f>
        <v>26</v>
      </c>
      <c r="E28" s="0" t="n">
        <f aca="false">F28-$B$3*F27+$B$1</f>
        <v>9.57930417623526</v>
      </c>
      <c r="F28" s="0" t="n">
        <f aca="true">RAND()-0.5</f>
        <v>-0.251431771005962</v>
      </c>
      <c r="M28" s="0" t="n">
        <f aca="false">N27</f>
        <v>10.4543806674512</v>
      </c>
      <c r="N28" s="0" t="n">
        <f aca="false">O28-$B$3*O27+$B$1</f>
        <v>9.75383347075158</v>
      </c>
      <c r="O28" s="0" t="n">
        <f aca="true">RAND()-0.5</f>
        <v>-0.388197546068288</v>
      </c>
    </row>
    <row r="29" customFormat="false" ht="12.75" hidden="false" customHeight="false" outlineLevel="0" collapsed="false">
      <c r="D29" s="0" t="n">
        <f aca="false">D28+1</f>
        <v>27</v>
      </c>
      <c r="E29" s="0" t="n">
        <f aca="false">F29-$B$3*F28+$B$1</f>
        <v>9.49157579517328</v>
      </c>
      <c r="F29" s="0" t="n">
        <f aca="true">RAND()-0.5</f>
        <v>-0.407851496424331</v>
      </c>
      <c r="M29" s="0" t="n">
        <f aca="false">N28</f>
        <v>9.75383347075158</v>
      </c>
      <c r="N29" s="0" t="n">
        <f aca="false">O29-$B$3*O28+$B$1</f>
        <v>10.2372701417307</v>
      </c>
      <c r="O29" s="0" t="n">
        <f aca="true">RAND()-0.5</f>
        <v>0.392549160158027</v>
      </c>
    </row>
    <row r="30" customFormat="false" ht="12.75" hidden="false" customHeight="false" outlineLevel="0" collapsed="false">
      <c r="D30" s="0" t="n">
        <f aca="false">D29+1</f>
        <v>28</v>
      </c>
      <c r="E30" s="0" t="n">
        <f aca="false">F30-$B$3*F29+$B$1</f>
        <v>9.48474211523735</v>
      </c>
      <c r="F30" s="0" t="n">
        <f aca="true">RAND()-0.5</f>
        <v>-0.35211728619292</v>
      </c>
      <c r="M30" s="0" t="n">
        <f aca="false">N29</f>
        <v>10.2372701417307</v>
      </c>
      <c r="N30" s="0" t="n">
        <f aca="false">O30-$B$3*O29+$B$1</f>
        <v>10.472362352229</v>
      </c>
      <c r="O30" s="0" t="n">
        <f aca="true">RAND()-0.5</f>
        <v>0.315342688165759</v>
      </c>
    </row>
    <row r="31" customFormat="false" ht="12.75" hidden="false" customHeight="false" outlineLevel="0" collapsed="false">
      <c r="D31" s="0" t="n">
        <f aca="false">D30+1</f>
        <v>29</v>
      </c>
      <c r="E31" s="0" t="n">
        <f aca="false">F31-$B$3*F30+$B$1</f>
        <v>10.2154714571633</v>
      </c>
      <c r="F31" s="0" t="n">
        <f aca="true">RAND()-0.5</f>
        <v>0.35631837164049</v>
      </c>
      <c r="M31" s="0" t="n">
        <f aca="false">N30</f>
        <v>10.472362352229</v>
      </c>
      <c r="N31" s="0" t="n">
        <f aca="false">O31-$B$3*O30+$B$1</f>
        <v>10.1738864602779</v>
      </c>
      <c r="O31" s="0" t="n">
        <f aca="true">RAND()-0.5</f>
        <v>0.0477493850115872</v>
      </c>
    </row>
    <row r="32" customFormat="false" ht="12.75" hidden="false" customHeight="false" outlineLevel="0" collapsed="false">
      <c r="D32" s="0" t="n">
        <f aca="false">D31+1</f>
        <v>30</v>
      </c>
      <c r="E32" s="0" t="n">
        <f aca="false">F32-$B$3*F31+$B$1</f>
        <v>10.3798867927131</v>
      </c>
      <c r="F32" s="0" t="n">
        <f aca="true">RAND()-0.5</f>
        <v>0.237359444056928</v>
      </c>
      <c r="M32" s="0" t="n">
        <f aca="false">N31</f>
        <v>10.1738864602779</v>
      </c>
      <c r="N32" s="0" t="n">
        <f aca="false">O32-$B$3*O31+$B$1</f>
        <v>10.1881541298532</v>
      </c>
      <c r="O32" s="0" t="n">
        <f aca="true">RAND()-0.5</f>
        <v>0.169054375848557</v>
      </c>
    </row>
    <row r="33" customFormat="false" ht="12.75" hidden="false" customHeight="false" outlineLevel="0" collapsed="false">
      <c r="D33" s="0" t="n">
        <f aca="false">D32+1</f>
        <v>31</v>
      </c>
      <c r="E33" s="0" t="n">
        <f aca="false">F33-$B$3*F32+$B$1</f>
        <v>10.0943667529422</v>
      </c>
      <c r="F33" s="0" t="n">
        <f aca="true">RAND()-0.5</f>
        <v>-0.000577024680591731</v>
      </c>
      <c r="M33" s="0" t="n">
        <f aca="false">N32</f>
        <v>10.1881541298532</v>
      </c>
      <c r="N33" s="0" t="n">
        <f aca="false">O33-$B$3*O32+$B$1</f>
        <v>9.72434495357059</v>
      </c>
      <c r="O33" s="0" t="n">
        <f aca="true">RAND()-0.5</f>
        <v>-0.343276796768831</v>
      </c>
    </row>
    <row r="34" customFormat="false" ht="12.75" hidden="false" customHeight="false" outlineLevel="0" collapsed="false">
      <c r="D34" s="0" t="n">
        <f aca="false">D33+1</f>
        <v>32</v>
      </c>
      <c r="E34" s="0" t="n">
        <f aca="false">F34-$B$3*F33+$B$1</f>
        <v>9.54644059976249</v>
      </c>
      <c r="F34" s="0" t="n">
        <f aca="true">RAND()-0.5</f>
        <v>-0.453328590365269</v>
      </c>
      <c r="M34" s="0" t="n">
        <f aca="false">N33</f>
        <v>9.72434495357059</v>
      </c>
      <c r="N34" s="0" t="n">
        <f aca="false">O34-$B$3*O33+$B$1</f>
        <v>10.0194136547281</v>
      </c>
      <c r="O34" s="0" t="n">
        <f aca="true">RAND()-0.5</f>
        <v>0.156724373435602</v>
      </c>
    </row>
    <row r="35" customFormat="false" ht="12.75" hidden="false" customHeight="false" outlineLevel="0" collapsed="false">
      <c r="D35" s="0" t="n">
        <f aca="false">D34+1</f>
        <v>33</v>
      </c>
      <c r="E35" s="0" t="n">
        <f aca="false">F35-$B$3*F34+$B$1</f>
        <v>9.96558537834243</v>
      </c>
      <c r="F35" s="0" t="n">
        <f aca="true">RAND()-0.5</f>
        <v>0.146916814488532</v>
      </c>
      <c r="M35" s="0" t="n">
        <f aca="false">N34</f>
        <v>10.0194136547281</v>
      </c>
      <c r="N35" s="0" t="n">
        <f aca="false">O35-$B$3*O34+$B$1</f>
        <v>10.3442455464667</v>
      </c>
      <c r="O35" s="0" t="n">
        <f aca="true">RAND()-0.5</f>
        <v>0.281555797092468</v>
      </c>
    </row>
    <row r="36" customFormat="false" ht="12.75" hidden="false" customHeight="false" outlineLevel="0" collapsed="false">
      <c r="D36" s="0" t="n">
        <f aca="false">D35+1</f>
        <v>34</v>
      </c>
      <c r="E36" s="0" t="n">
        <f aca="false">F36-$B$3*F35+$B$1</f>
        <v>10.0623389139201</v>
      </c>
      <c r="F36" s="0" t="n">
        <f aca="true">RAND()-0.5</f>
        <v>0.00357218812467874</v>
      </c>
      <c r="M36" s="0" t="n">
        <f aca="false">N35</f>
        <v>10.3442455464667</v>
      </c>
      <c r="N36" s="0" t="n">
        <f aca="false">O36-$B$3*O35+$B$1</f>
        <v>9.69603280396227</v>
      </c>
      <c r="O36" s="0" t="n">
        <f aca="true">RAND()-0.5</f>
        <v>-0.416589514874715</v>
      </c>
    </row>
    <row r="37" customFormat="false" ht="12.75" hidden="false" customHeight="false" outlineLevel="0" collapsed="false">
      <c r="D37" s="0" t="n">
        <f aca="false">D36+1</f>
        <v>35</v>
      </c>
      <c r="E37" s="0" t="n">
        <f aca="false">F37-$B$3*F36+$B$1</f>
        <v>9.62058217232547</v>
      </c>
      <c r="F37" s="0" t="n">
        <f aca="true">RAND()-0.5</f>
        <v>-0.380846702924402</v>
      </c>
      <c r="M37" s="0" t="n">
        <f aca="false">N36</f>
        <v>9.69603280396227</v>
      </c>
      <c r="N37" s="0" t="n">
        <f aca="false">O37-$B$3*O36+$B$1</f>
        <v>10.0678335030055</v>
      </c>
      <c r="O37" s="0" t="n">
        <f aca="true">RAND()-0.5</f>
        <v>0.234469308955347</v>
      </c>
    </row>
    <row r="38" customFormat="false" ht="12.75" hidden="false" customHeight="false" outlineLevel="0" collapsed="false">
      <c r="D38" s="0" t="n">
        <f aca="false">D37+1</f>
        <v>36</v>
      </c>
      <c r="E38" s="0" t="n">
        <f aca="false">F38-$B$3*F37+$B$1</f>
        <v>9.38756523665197</v>
      </c>
      <c r="F38" s="0" t="n">
        <f aca="true">RAND()-0.5</f>
        <v>-0.460096082178267</v>
      </c>
      <c r="M38" s="0" t="n">
        <f aca="false">N37</f>
        <v>10.0678335030055</v>
      </c>
      <c r="N38" s="0" t="n">
        <f aca="false">O38-$B$3*O37+$B$1</f>
        <v>9.63034663342155</v>
      </c>
      <c r="O38" s="0" t="n">
        <f aca="true">RAND()-0.5</f>
        <v>-0.463441090160593</v>
      </c>
    </row>
    <row r="39" customFormat="false" ht="12.75" hidden="false" customHeight="false" outlineLevel="0" collapsed="false">
      <c r="D39" s="0" t="n">
        <f aca="false">D38+1</f>
        <v>37</v>
      </c>
      <c r="E39" s="0" t="n">
        <f aca="false">F39-$B$3*F38+$B$1</f>
        <v>9.55339215781916</v>
      </c>
      <c r="F39" s="0" t="n">
        <f aca="true">RAND()-0.5</f>
        <v>-0.262569409309538</v>
      </c>
      <c r="M39" s="0" t="n">
        <f aca="false">N38</f>
        <v>9.63034663342155</v>
      </c>
      <c r="N39" s="0" t="n">
        <f aca="false">O39-$B$3*O38+$B$1</f>
        <v>9.53477711023539</v>
      </c>
      <c r="O39" s="0" t="n">
        <f aca="true">RAND()-0.5</f>
        <v>-0.279846453700374</v>
      </c>
    </row>
    <row r="40" customFormat="false" ht="12.75" hidden="false" customHeight="false" outlineLevel="0" collapsed="false">
      <c r="D40" s="0" t="n">
        <f aca="false">D39+1</f>
        <v>38</v>
      </c>
      <c r="E40" s="0" t="n">
        <f aca="false">F40-$B$3*F39+$B$1</f>
        <v>9.63374553396643</v>
      </c>
      <c r="F40" s="0" t="n">
        <f aca="true">RAND()-0.5</f>
        <v>-0.261226702309755</v>
      </c>
      <c r="M40" s="0" t="n">
        <f aca="false">N39</f>
        <v>9.53477711023539</v>
      </c>
      <c r="N40" s="0" t="n">
        <f aca="false">O40-$B$3*O39+$B$1</f>
        <v>10.3759894844196</v>
      </c>
      <c r="O40" s="0" t="n">
        <f aca="true">RAND()-0.5</f>
        <v>0.487928065899725</v>
      </c>
    </row>
    <row r="41" customFormat="false" ht="12.75" hidden="false" customHeight="false" outlineLevel="0" collapsed="false">
      <c r="D41" s="0" t="n">
        <f aca="false">D40+1</f>
        <v>39</v>
      </c>
      <c r="E41" s="0" t="n">
        <f aca="false">F41-$B$3*F40+$B$1</f>
        <v>9.68734925537402</v>
      </c>
      <c r="F41" s="0" t="n">
        <f aca="true">RAND()-0.5</f>
        <v>-0.208160063702079</v>
      </c>
      <c r="M41" s="0" t="n">
        <f aca="false">N40</f>
        <v>10.3759894844196</v>
      </c>
      <c r="N41" s="0" t="n">
        <f aca="false">O41-$B$3*O40+$B$1</f>
        <v>10.5836910321988</v>
      </c>
      <c r="O41" s="0" t="n">
        <f aca="true">RAND()-0.5</f>
        <v>0.38851980583891</v>
      </c>
    </row>
    <row r="42" customFormat="false" ht="12.75" hidden="false" customHeight="false" outlineLevel="0" collapsed="false">
      <c r="D42" s="0" t="n">
        <f aca="false">D41+1</f>
        <v>40</v>
      </c>
      <c r="E42" s="0" t="n">
        <f aca="false">F42-$B$3*F41+$B$1</f>
        <v>9.43854211062004</v>
      </c>
      <c r="F42" s="0" t="n">
        <f aca="true">RAND()-0.5</f>
        <v>-0.478193863899129</v>
      </c>
      <c r="M42" s="0" t="n">
        <f aca="false">N41</f>
        <v>10.5836910321988</v>
      </c>
      <c r="N42" s="0" t="n">
        <f aca="false">O42-$B$3*O41+$B$1</f>
        <v>10.4394812096788</v>
      </c>
      <c r="O42" s="0" t="n">
        <f aca="true">RAND()-0.5</f>
        <v>0.284073287343214</v>
      </c>
    </row>
    <row r="43" customFormat="false" ht="12.75" hidden="false" customHeight="false" outlineLevel="0" collapsed="false">
      <c r="D43" s="0" t="n">
        <f aca="false">D42+1</f>
        <v>41</v>
      </c>
      <c r="E43" s="0" t="n">
        <f aca="false">F43-$B$3*F42+$B$1</f>
        <v>9.9376820553901</v>
      </c>
      <c r="F43" s="0" t="n">
        <f aca="true">RAND()-0.5</f>
        <v>0.128959600949755</v>
      </c>
      <c r="M43" s="0" t="n">
        <f aca="false">N42</f>
        <v>10.4394812096788</v>
      </c>
      <c r="N43" s="0" t="n">
        <f aca="false">O43-$B$3*O42+$B$1</f>
        <v>10.6016838426676</v>
      </c>
      <c r="O43" s="0" t="n">
        <f aca="true">RAND()-0.5</f>
        <v>0.488054527730291</v>
      </c>
    </row>
    <row r="44" customFormat="false" ht="12.75" hidden="false" customHeight="false" outlineLevel="0" collapsed="false">
      <c r="D44" s="0" t="n">
        <f aca="false">D43+1</f>
        <v>42</v>
      </c>
      <c r="E44" s="0" t="n">
        <f aca="false">F44-$B$3*F43+$B$1</f>
        <v>10.495100182729</v>
      </c>
      <c r="F44" s="0" t="n">
        <f aca="true">RAND()-0.5</f>
        <v>0.443516342349121</v>
      </c>
      <c r="M44" s="0" t="n">
        <f aca="false">N43</f>
        <v>10.6016838426676</v>
      </c>
      <c r="N44" s="0" t="n">
        <f aca="false">O44-$B$3*O43+$B$1</f>
        <v>10.4603788939775</v>
      </c>
      <c r="O44" s="0" t="n">
        <f aca="true">RAND()-0.5</f>
        <v>0.26515708288539</v>
      </c>
    </row>
    <row r="45" customFormat="false" ht="12.75" hidden="false" customHeight="false" outlineLevel="0" collapsed="false">
      <c r="D45" s="0" t="n">
        <f aca="false">D44+1</f>
        <v>43</v>
      </c>
      <c r="E45" s="0" t="n">
        <f aca="false">F45-$B$3*F44+$B$1</f>
        <v>10.6647845188693</v>
      </c>
      <c r="F45" s="0" t="n">
        <f aca="true">RAND()-0.5</f>
        <v>0.487377981929631</v>
      </c>
      <c r="M45" s="0" t="n">
        <f aca="false">N44</f>
        <v>10.4603788939775</v>
      </c>
      <c r="N45" s="0" t="n">
        <f aca="false">O45-$B$3*O44+$B$1</f>
        <v>10.5744611935549</v>
      </c>
      <c r="O45" s="0" t="n">
        <f aca="true">RAND()-0.5</f>
        <v>0.468398360400767</v>
      </c>
    </row>
    <row r="46" customFormat="false" ht="12.75" hidden="false" customHeight="false" outlineLevel="0" collapsed="false">
      <c r="D46" s="0" t="n">
        <f aca="false">D45+1</f>
        <v>44</v>
      </c>
      <c r="E46" s="0" t="n">
        <f aca="false">F46-$B$3*F45+$B$1</f>
        <v>10.4816166268059</v>
      </c>
      <c r="F46" s="0" t="n">
        <f aca="true">RAND()-0.5</f>
        <v>0.286665434034067</v>
      </c>
      <c r="M46" s="0" t="n">
        <f aca="false">N45</f>
        <v>10.5744611935549</v>
      </c>
      <c r="N46" s="0" t="n">
        <f aca="false">O46-$B$3*O45+$B$1</f>
        <v>10.5068331306894</v>
      </c>
      <c r="O46" s="0" t="n">
        <f aca="true">RAND()-0.5</f>
        <v>0.319473786529128</v>
      </c>
    </row>
    <row r="47" customFormat="false" ht="12.75" hidden="false" customHeight="false" outlineLevel="0" collapsed="false">
      <c r="D47" s="0" t="n">
        <f aca="false">D46+1</f>
        <v>45</v>
      </c>
      <c r="E47" s="0" t="n">
        <f aca="false">F47-$B$3*F46+$B$1</f>
        <v>9.62038240908092</v>
      </c>
      <c r="F47" s="0" t="n">
        <f aca="true">RAND()-0.5</f>
        <v>-0.494283764532708</v>
      </c>
      <c r="M47" s="0" t="n">
        <f aca="false">N46</f>
        <v>10.5068331306894</v>
      </c>
      <c r="N47" s="0" t="n">
        <f aca="false">O47-$B$3*O46+$B$1</f>
        <v>10.1067099648901</v>
      </c>
      <c r="O47" s="0" t="n">
        <f aca="true">RAND()-0.5</f>
        <v>-0.0210795497215337</v>
      </c>
    </row>
    <row r="48" customFormat="false" ht="12.75" hidden="false" customHeight="false" outlineLevel="0" collapsed="false">
      <c r="D48" s="0" t="n">
        <f aca="false">D47+1</f>
        <v>46</v>
      </c>
      <c r="E48" s="0" t="n">
        <f aca="false">F48-$B$3*F47+$B$1</f>
        <v>9.87341044580886</v>
      </c>
      <c r="F48" s="0" t="n">
        <f aca="true">RAND()-0.5</f>
        <v>0.0711239516219436</v>
      </c>
      <c r="M48" s="0" t="n">
        <f aca="false">N47</f>
        <v>10.1067099648901</v>
      </c>
      <c r="N48" s="0" t="n">
        <f aca="false">O48-$B$3*O47+$B$1</f>
        <v>9.71544298055943</v>
      </c>
      <c r="O48" s="0" t="n">
        <f aca="true">RAND()-0.5</f>
        <v>-0.276125199551957</v>
      </c>
    </row>
    <row r="49" customFormat="false" ht="12.75" hidden="false" customHeight="false" outlineLevel="0" collapsed="false">
      <c r="D49" s="0" t="n">
        <f aca="false">D48+1</f>
        <v>47</v>
      </c>
      <c r="E49" s="0" t="n">
        <f aca="false">F49-$B$3*F48+$B$1</f>
        <v>9.93905302301028</v>
      </c>
      <c r="F49" s="0" t="n">
        <f aca="true">RAND()-0.5</f>
        <v>-0.089396557638502</v>
      </c>
      <c r="M49" s="0" t="n">
        <f aca="false">N48</f>
        <v>9.71544298055943</v>
      </c>
      <c r="N49" s="0" t="n">
        <f aca="false">O49-$B$3*O48+$B$1</f>
        <v>9.73546120522405</v>
      </c>
      <c r="O49" s="0" t="n">
        <f aca="true">RAND()-0.5</f>
        <v>-0.154088714955172</v>
      </c>
    </row>
    <row r="50" customFormat="false" ht="12.75" hidden="false" customHeight="false" outlineLevel="0" collapsed="false">
      <c r="D50" s="0" t="n">
        <f aca="false">D49+1</f>
        <v>48</v>
      </c>
      <c r="E50" s="0" t="n">
        <f aca="false">F50-$B$3*F49+$B$1</f>
        <v>9.98322180862314</v>
      </c>
      <c r="F50" s="0" t="n">
        <f aca="true">RAND()-0.5</f>
        <v>0.0189804316785451</v>
      </c>
      <c r="M50" s="0" t="n">
        <f aca="false">N49</f>
        <v>9.73546120522405</v>
      </c>
      <c r="N50" s="0" t="n">
        <f aca="false">O50-$B$3*O49+$B$1</f>
        <v>9.60113728132891</v>
      </c>
      <c r="O50" s="0" t="n">
        <f aca="true">RAND()-0.5</f>
        <v>-0.337227232689027</v>
      </c>
    </row>
    <row r="51" customFormat="false" ht="12.75" hidden="false" customHeight="false" outlineLevel="0" collapsed="false">
      <c r="D51" s="0" t="n">
        <f aca="false">D50+1</f>
        <v>49</v>
      </c>
      <c r="E51" s="0" t="n">
        <f aca="false">F51-$B$3*F50+$B$1</f>
        <v>9.91903811477214</v>
      </c>
      <c r="F51" s="0" t="n">
        <f aca="true">RAND()-0.5</f>
        <v>-0.0885540578992761</v>
      </c>
      <c r="M51" s="0" t="n">
        <f aca="false">N50</f>
        <v>9.60113728132891</v>
      </c>
      <c r="N51" s="0" t="n">
        <f aca="false">O51-$B$3*O50+$B$1</f>
        <v>10.0872202564852</v>
      </c>
      <c r="O51" s="0" t="n">
        <f aca="true">RAND()-0.5</f>
        <v>0.222111149560859</v>
      </c>
    </row>
    <row r="52" customFormat="false" ht="12.75" hidden="false" customHeight="false" outlineLevel="0" collapsed="false">
      <c r="D52" s="0" t="n">
        <f aca="false">D51+1</f>
        <v>50</v>
      </c>
      <c r="E52" s="0" t="n">
        <f aca="false">F52-$B$3*F51+$B$1</f>
        <v>10.2113354902023</v>
      </c>
      <c r="F52" s="0" t="n">
        <f aca="true">RAND()-0.5</f>
        <v>0.246757113361991</v>
      </c>
      <c r="M52" s="0" t="n">
        <f aca="false">N51</f>
        <v>10.0872202564852</v>
      </c>
      <c r="N52" s="0" t="n">
        <f aca="false">O52-$B$3*O51+$B$1</f>
        <v>10.1721160095647</v>
      </c>
      <c r="O52" s="0" t="n">
        <f aca="true">RAND()-0.5</f>
        <v>0.0832715497403112</v>
      </c>
    </row>
    <row r="53" customFormat="false" ht="12.75" hidden="false" customHeight="false" outlineLevel="0" collapsed="false">
      <c r="D53" s="0" t="n">
        <f aca="false">D52+1</f>
        <v>51</v>
      </c>
      <c r="E53" s="0" t="n">
        <f aca="false">F53-$B$3*F52+$B$1</f>
        <v>9.82066380581243</v>
      </c>
      <c r="F53" s="0" t="n">
        <f aca="true">RAND()-0.5</f>
        <v>-0.278039039532364</v>
      </c>
      <c r="M53" s="0" t="n">
        <f aca="false">N52</f>
        <v>10.1721160095647</v>
      </c>
      <c r="N53" s="0" t="n">
        <f aca="false">O53-$B$3*O52+$B$1</f>
        <v>10.316249255675</v>
      </c>
      <c r="O53" s="0" t="n">
        <f aca="true">RAND()-0.5</f>
        <v>0.282940635778855</v>
      </c>
    </row>
    <row r="54" customFormat="false" ht="12.75" hidden="false" customHeight="false" outlineLevel="0" collapsed="false">
      <c r="D54" s="0" t="n">
        <f aca="false">D53+1</f>
        <v>52</v>
      </c>
      <c r="E54" s="0" t="n">
        <f aca="false">F54-$B$3*F53+$B$1</f>
        <v>9.42885219700685</v>
      </c>
      <c r="F54" s="0" t="n">
        <f aca="true">RAND()-0.5</f>
        <v>-0.459932187180201</v>
      </c>
      <c r="M54" s="0" t="n">
        <f aca="false">N53</f>
        <v>10.316249255675</v>
      </c>
      <c r="N54" s="0" t="n">
        <f aca="false">O54-$B$3*O53+$B$1</f>
        <v>9.69926628326578</v>
      </c>
      <c r="O54" s="0" t="n">
        <f aca="true">RAND()-0.5</f>
        <v>-0.413909971045761</v>
      </c>
    </row>
    <row r="55" customFormat="false" ht="12.75" hidden="false" customHeight="false" outlineLevel="0" collapsed="false">
      <c r="D55" s="0" t="n">
        <f aca="false">D54+1</f>
        <v>53</v>
      </c>
      <c r="E55" s="0" t="n">
        <f aca="false">F55-$B$3*F54+$B$1</f>
        <v>9.75200446810261</v>
      </c>
      <c r="F55" s="0" t="n">
        <f aca="true">RAND()-0.5</f>
        <v>-0.0640226570253114</v>
      </c>
      <c r="M55" s="0" t="n">
        <f aca="false">N54</f>
        <v>9.69926628326578</v>
      </c>
      <c r="N55" s="0" t="n">
        <f aca="false">O55-$B$3*O54+$B$1</f>
        <v>10.2933487716862</v>
      </c>
      <c r="O55" s="0" t="n">
        <f aca="true">RAND()-0.5</f>
        <v>0.458912760104485</v>
      </c>
    </row>
    <row r="56" customFormat="false" ht="12.75" hidden="false" customHeight="false" outlineLevel="0" collapsed="false">
      <c r="D56" s="0" t="n">
        <f aca="false">D55+1</f>
        <v>54</v>
      </c>
      <c r="E56" s="0" t="n">
        <f aca="false">F56-$B$3*F55+$B$1</f>
        <v>10.1942145553401</v>
      </c>
      <c r="F56" s="0" t="n">
        <f aca="true">RAND()-0.5</f>
        <v>0.219823618150226</v>
      </c>
      <c r="M56" s="0" t="n">
        <f aca="false">N55</f>
        <v>10.2933487716862</v>
      </c>
      <c r="N56" s="0" t="n">
        <f aca="false">O56-$B$3*O55+$B$1</f>
        <v>9.78329217499722</v>
      </c>
      <c r="O56" s="0" t="n">
        <f aca="true">RAND()-0.5</f>
        <v>-0.40027292904457</v>
      </c>
    </row>
    <row r="57" customFormat="false" ht="12.75" hidden="false" customHeight="false" outlineLevel="0" collapsed="false">
      <c r="D57" s="0" t="n">
        <f aca="false">D56+1</f>
        <v>55</v>
      </c>
      <c r="E57" s="0" t="n">
        <f aca="false">F57-$B$3*F56+$B$1</f>
        <v>10.3528753336532</v>
      </c>
      <c r="F57" s="0" t="n">
        <f aca="true">RAND()-0.5</f>
        <v>0.264945886393117</v>
      </c>
      <c r="M57" s="0" t="n">
        <f aca="false">N56</f>
        <v>9.78329217499722</v>
      </c>
      <c r="N57" s="0" t="n">
        <f aca="false">O57-$B$3*O56+$B$1</f>
        <v>9.64249413656308</v>
      </c>
      <c r="O57" s="0" t="n">
        <f aca="true">RAND()-0.5</f>
        <v>-0.197396691819094</v>
      </c>
    </row>
    <row r="58" customFormat="false" ht="12.75" hidden="false" customHeight="false" outlineLevel="0" collapsed="false">
      <c r="D58" s="0" t="n">
        <f aca="false">D57+1</f>
        <v>56</v>
      </c>
      <c r="E58" s="0" t="n">
        <f aca="false">F58-$B$3*F57+$B$1</f>
        <v>9.80883578260813</v>
      </c>
      <c r="F58" s="0" t="n">
        <f aca="true">RAND()-0.5</f>
        <v>-0.29714257194912</v>
      </c>
      <c r="M58" s="0" t="n">
        <f aca="false">N57</f>
        <v>9.64249413656308</v>
      </c>
      <c r="N58" s="0" t="n">
        <f aca="false">O58-$B$3*O57+$B$1</f>
        <v>10.0252778364692</v>
      </c>
      <c r="O58" s="0" t="n">
        <f aca="true">RAND()-0.5</f>
        <v>0.104236513196805</v>
      </c>
    </row>
    <row r="59" customFormat="false" ht="12.75" hidden="false" customHeight="false" outlineLevel="0" collapsed="false">
      <c r="D59" s="0" t="n">
        <f aca="false">D58+1</f>
        <v>57</v>
      </c>
      <c r="E59" s="0" t="n">
        <f aca="false">F59-$B$3*F58+$B$1</f>
        <v>9.84909526045303</v>
      </c>
      <c r="F59" s="0" t="n">
        <f aca="true">RAND()-0.5</f>
        <v>-0.0320477107673265</v>
      </c>
      <c r="M59" s="0" t="n">
        <f aca="false">N58</f>
        <v>10.0252778364692</v>
      </c>
      <c r="N59" s="0" t="n">
        <f aca="false">O59-$B$3*O58+$B$1</f>
        <v>9.76955009380332</v>
      </c>
      <c r="O59" s="0" t="n">
        <f aca="true">RAND()-0.5</f>
        <v>-0.272144511475398</v>
      </c>
    </row>
    <row r="60" customFormat="false" ht="12.75" hidden="false" customHeight="false" outlineLevel="0" collapsed="false">
      <c r="D60" s="0" t="n">
        <f aca="false">D59+1</f>
        <v>58</v>
      </c>
      <c r="E60" s="0" t="n">
        <f aca="false">F60-$B$3*F59+$B$1</f>
        <v>9.77785534159945</v>
      </c>
      <c r="F60" s="0" t="n">
        <f aca="true">RAND()-0.5</f>
        <v>-0.209325574093621</v>
      </c>
      <c r="M60" s="0" t="n">
        <f aca="false">N59</f>
        <v>9.76955009380332</v>
      </c>
      <c r="N60" s="0" t="n">
        <f aca="false">O60-$B$3*O59+$B$1</f>
        <v>10.2286076883135</v>
      </c>
      <c r="O60" s="0" t="n">
        <f aca="true">RAND()-0.5</f>
        <v>0.33746549290368</v>
      </c>
    </row>
    <row r="61" customFormat="false" ht="12.75" hidden="false" customHeight="false" outlineLevel="0" collapsed="false">
      <c r="D61" s="0" t="n">
        <f aca="false">D60+1</f>
        <v>59</v>
      </c>
      <c r="E61" s="0" t="n">
        <f aca="false">F61-$B$3*F60+$B$1</f>
        <v>10.1086308364113</v>
      </c>
      <c r="F61" s="0" t="n">
        <f aca="true">RAND()-0.5</f>
        <v>0.192361066048704</v>
      </c>
      <c r="M61" s="0" t="n">
        <f aca="false">N60</f>
        <v>10.2286076883135</v>
      </c>
      <c r="N61" s="0" t="n">
        <f aca="false">O61-$B$3*O60+$B$1</f>
        <v>10.618182520466</v>
      </c>
      <c r="O61" s="0" t="n">
        <f aca="true">RAND()-0.5</f>
        <v>0.483196323304569</v>
      </c>
    </row>
    <row r="62" customFormat="false" ht="12.75" hidden="false" customHeight="false" outlineLevel="0" collapsed="false">
      <c r="D62" s="0" t="n">
        <f aca="false">D61+1</f>
        <v>60</v>
      </c>
      <c r="E62" s="0" t="n">
        <f aca="false">F62-$B$3*F61+$B$1</f>
        <v>10.5006209700659</v>
      </c>
      <c r="F62" s="0" t="n">
        <f aca="true">RAND()-0.5</f>
        <v>0.423676543646412</v>
      </c>
      <c r="M62" s="0" t="n">
        <f aca="false">N61</f>
        <v>10.618182520466</v>
      </c>
      <c r="N62" s="0" t="n">
        <f aca="false">O62-$B$3*O61+$B$1</f>
        <v>9.83841471663642</v>
      </c>
      <c r="O62" s="0" t="n">
        <f aca="true">RAND()-0.5</f>
        <v>-0.354863812685405</v>
      </c>
    </row>
    <row r="63" customFormat="false" ht="12.75" hidden="false" customHeight="false" outlineLevel="0" collapsed="false">
      <c r="D63" s="0" t="n">
        <f aca="false">D62+1</f>
        <v>61</v>
      </c>
      <c r="E63" s="0" t="n">
        <f aca="false">F63-$B$3*F62+$B$1</f>
        <v>9.90051644777055</v>
      </c>
      <c r="F63" s="0" t="n">
        <f aca="true">RAND()-0.5</f>
        <v>-0.268954169688013</v>
      </c>
      <c r="M63" s="0" t="n">
        <f aca="false">N62</f>
        <v>9.83841471663642</v>
      </c>
      <c r="N63" s="0" t="n">
        <f aca="false">O63-$B$3*O62+$B$1</f>
        <v>10.1605003736415</v>
      </c>
      <c r="O63" s="0" t="n">
        <f aca="true">RAND()-0.5</f>
        <v>0.302445898715692</v>
      </c>
    </row>
    <row r="64" customFormat="false" ht="12.75" hidden="false" customHeight="false" outlineLevel="0" collapsed="false">
      <c r="D64" s="0" t="n">
        <f aca="false">D63+1</f>
        <v>62</v>
      </c>
      <c r="E64" s="0" t="n">
        <f aca="false">F64-$B$3*F63+$B$1</f>
        <v>9.54439843885049</v>
      </c>
      <c r="F64" s="0" t="n">
        <f aca="true">RAND()-0.5</f>
        <v>-0.348019893274305</v>
      </c>
      <c r="M64" s="0" t="n">
        <f aca="false">N63</f>
        <v>10.1605003736415</v>
      </c>
      <c r="N64" s="0" t="n">
        <f aca="false">O64-$B$3*O63+$B$1</f>
        <v>10.4781809330752</v>
      </c>
      <c r="O64" s="0" t="n">
        <f aca="true">RAND()-0.5</f>
        <v>0.357202573588966</v>
      </c>
    </row>
    <row r="65" customFormat="false" ht="12.75" hidden="false" customHeight="false" outlineLevel="0" collapsed="false">
      <c r="D65" s="0" t="n">
        <f aca="false">D64+1</f>
        <v>63</v>
      </c>
      <c r="E65" s="0" t="n">
        <f aca="false">F65-$B$3*F64+$B$1</f>
        <v>10.0515991494547</v>
      </c>
      <c r="F65" s="0" t="n">
        <f aca="true">RAND()-0.5</f>
        <v>0.190807106764406</v>
      </c>
      <c r="M65" s="0" t="n">
        <f aca="false">N64</f>
        <v>10.4781809330752</v>
      </c>
      <c r="N65" s="0" t="n">
        <f aca="false">O65-$B$3*O64+$B$1</f>
        <v>10.6030273241223</v>
      </c>
      <c r="O65" s="0" t="n">
        <f aca="true">RAND()-0.5</f>
        <v>0.460146294686729</v>
      </c>
    </row>
    <row r="66" customFormat="false" ht="12.75" hidden="false" customHeight="false" outlineLevel="0" collapsed="false">
      <c r="D66" s="0" t="n">
        <f aca="false">D65+1</f>
        <v>64</v>
      </c>
      <c r="E66" s="0" t="n">
        <f aca="false">F66-$B$3*F65+$B$1</f>
        <v>10.4901283219933</v>
      </c>
      <c r="F66" s="0" t="n">
        <f aca="true">RAND()-0.5</f>
        <v>0.413805479287551</v>
      </c>
      <c r="M66" s="0" t="n">
        <f aca="false">N65</f>
        <v>10.6030273241223</v>
      </c>
      <c r="N66" s="0" t="n">
        <f aca="false">O66-$B$3*O65+$B$1</f>
        <v>10.0293734737539</v>
      </c>
      <c r="O66" s="0" t="n">
        <f aca="true">RAND()-0.5</f>
        <v>-0.154685044120785</v>
      </c>
    </row>
    <row r="67" customFormat="false" ht="12.75" hidden="false" customHeight="false" outlineLevel="0" collapsed="false">
      <c r="D67" s="0" t="n">
        <f aca="false">D66+1</f>
        <v>65</v>
      </c>
      <c r="E67" s="0" t="n">
        <f aca="false">F67-$B$3*F66+$B$1</f>
        <v>9.80391855004927</v>
      </c>
      <c r="F67" s="0" t="n">
        <f aca="true">RAND()-0.5</f>
        <v>-0.361603641665751</v>
      </c>
      <c r="M67" s="0" t="n">
        <f aca="false">N66</f>
        <v>10.0293734737539</v>
      </c>
      <c r="N67" s="0" t="n">
        <f aca="false">O67-$B$3*O66+$B$1</f>
        <v>10.3304663071715</v>
      </c>
      <c r="O67" s="0" t="n">
        <f aca="true">RAND()-0.5</f>
        <v>0.39234032481986</v>
      </c>
    </row>
    <row r="68" customFormat="false" ht="12.75" hidden="false" customHeight="false" outlineLevel="0" collapsed="false">
      <c r="D68" s="0" t="n">
        <f aca="false">D67+1</f>
        <v>66</v>
      </c>
      <c r="E68" s="0" t="n">
        <f aca="false">F68-$B$3*F67+$B$1</f>
        <v>9.80706404500431</v>
      </c>
      <c r="F68" s="0" t="n">
        <f aca="true">RAND()-0.5</f>
        <v>-0.0482944983293891</v>
      </c>
      <c r="M68" s="0" t="n">
        <f aca="false">N67</f>
        <v>10.3304663071715</v>
      </c>
      <c r="N68" s="0" t="n">
        <f aca="false">O68-$B$3*O67+$B$1</f>
        <v>10.6094597124762</v>
      </c>
      <c r="O68" s="0" t="n">
        <f aca="true">RAND()-0.5</f>
        <v>0.452523582548243</v>
      </c>
    </row>
    <row r="69" customFormat="false" ht="12.75" hidden="false" customHeight="false" outlineLevel="0" collapsed="false">
      <c r="D69" s="0" t="n">
        <f aca="false">D68+1</f>
        <v>67</v>
      </c>
      <c r="E69" s="0" t="n">
        <f aca="false">F69-$B$3*F68+$B$1</f>
        <v>9.54689496253961</v>
      </c>
      <c r="F69" s="0" t="n">
        <f aca="true">RAND()-0.5</f>
        <v>-0.433787238128637</v>
      </c>
      <c r="M69" s="0" t="n">
        <f aca="false">N68</f>
        <v>10.6094597124762</v>
      </c>
      <c r="N69" s="0" t="n">
        <f aca="false">O69-$B$3*O68+$B$1</f>
        <v>10.1366866803572</v>
      </c>
      <c r="O69" s="0" t="n">
        <f aca="true">RAND()-0.5</f>
        <v>-0.0443227526620536</v>
      </c>
    </row>
    <row r="70" customFormat="false" ht="12.75" hidden="false" customHeight="false" outlineLevel="0" collapsed="false">
      <c r="D70" s="0" t="n">
        <f aca="false">D69+1</f>
        <v>68</v>
      </c>
      <c r="E70" s="0" t="n">
        <f aca="false">F70-$B$3*F69+$B$1</f>
        <v>10.222351254524</v>
      </c>
      <c r="F70" s="0" t="n">
        <f aca="true">RAND()-0.5</f>
        <v>0.39586614977548</v>
      </c>
      <c r="M70" s="0" t="n">
        <f aca="false">N69</f>
        <v>10.1366866803572</v>
      </c>
      <c r="N70" s="0" t="n">
        <f aca="false">O70-$B$3*O69+$B$1</f>
        <v>9.8498332265606</v>
      </c>
      <c r="O70" s="0" t="n">
        <f aca="true">RAND()-0.5</f>
        <v>-0.132437672374582</v>
      </c>
    </row>
    <row r="71" customFormat="false" ht="12.75" hidden="false" customHeight="false" outlineLevel="0" collapsed="false">
      <c r="D71" s="0" t="n">
        <f aca="false">D70+1</f>
        <v>69</v>
      </c>
      <c r="E71" s="0" t="n">
        <f aca="false">F71-$B$3*F70+$B$1</f>
        <v>10.1106871363594</v>
      </c>
      <c r="F71" s="0" t="n">
        <f aca="true">RAND()-0.5</f>
        <v>-0.0476593235507797</v>
      </c>
      <c r="M71" s="0" t="n">
        <f aca="false">N70</f>
        <v>9.8498332265606</v>
      </c>
      <c r="N71" s="0" t="n">
        <f aca="false">O71-$B$3*O70+$B$1</f>
        <v>9.84978856551039</v>
      </c>
      <c r="O71" s="0" t="n">
        <f aca="true">RAND()-0.5</f>
        <v>-0.0972363655397759</v>
      </c>
    </row>
    <row r="72" customFormat="false" ht="12.75" hidden="false" customHeight="false" outlineLevel="0" collapsed="false">
      <c r="D72" s="0" t="n">
        <f aca="false">D71+1</f>
        <v>70</v>
      </c>
      <c r="E72" s="0" t="n">
        <f aca="false">F72-$B$3*F71+$B$1</f>
        <v>9.82357484826095</v>
      </c>
      <c r="F72" s="0" t="n">
        <f aca="true">RAND()-0.5</f>
        <v>-0.15736142231874</v>
      </c>
      <c r="M72" s="0" t="n">
        <f aca="false">N71</f>
        <v>9.84978856551039</v>
      </c>
      <c r="N72" s="0" t="n">
        <f aca="false">O72-$B$3*O71+$B$1</f>
        <v>9.51539358274316</v>
      </c>
      <c r="O72" s="0" t="n">
        <f aca="true">RAND()-0.5</f>
        <v>-0.445711871040928</v>
      </c>
    </row>
    <row r="73" customFormat="false" ht="12.75" hidden="false" customHeight="false" outlineLevel="0" collapsed="false">
      <c r="D73" s="0" t="n">
        <f aca="false">D72+1</f>
        <v>71</v>
      </c>
      <c r="E73" s="0" t="n">
        <f aca="false">F73-$B$3*F72+$B$1</f>
        <v>10.1781611989472</v>
      </c>
      <c r="F73" s="0" t="n">
        <f aca="true">RAND()-0.5</f>
        <v>0.241105767874663</v>
      </c>
      <c r="M73" s="0" t="n">
        <f aca="false">N72</f>
        <v>9.51539358274316</v>
      </c>
      <c r="N73" s="0" t="n">
        <f aca="false">O73-$B$3*O72+$B$1</f>
        <v>10.2046863786048</v>
      </c>
      <c r="O73" s="0" t="n">
        <f aca="true">RAND()-0.5</f>
        <v>0.382971127021183</v>
      </c>
    </row>
    <row r="74" customFormat="false" ht="12.75" hidden="false" customHeight="false" outlineLevel="0" collapsed="false">
      <c r="D74" s="0" t="n">
        <f aca="false">D73+1</f>
        <v>72</v>
      </c>
      <c r="E74" s="0" t="n">
        <f aca="false">F74-$B$3*F73+$B$1</f>
        <v>10.5529775349252</v>
      </c>
      <c r="F74" s="0" t="n">
        <f aca="true">RAND()-0.5</f>
        <v>0.456535227775317</v>
      </c>
      <c r="M74" s="0" t="n">
        <f aca="false">N73</f>
        <v>10.2046863786048</v>
      </c>
      <c r="N74" s="0" t="n">
        <f aca="false">O74-$B$3*O73+$B$1</f>
        <v>10.6368698031342</v>
      </c>
      <c r="O74" s="0" t="n">
        <f aca="true">RAND()-0.5</f>
        <v>0.483681352325767</v>
      </c>
    </row>
    <row r="75" customFormat="false" ht="12.75" hidden="false" customHeight="false" outlineLevel="0" collapsed="false">
      <c r="D75" s="0" t="n">
        <f aca="false">D74+1</f>
        <v>73</v>
      </c>
      <c r="E75" s="0" t="n">
        <f aca="false">F75-$B$3*F74+$B$1</f>
        <v>9.9641368126787</v>
      </c>
      <c r="F75" s="0" t="n">
        <f aca="true">RAND()-0.5</f>
        <v>-0.218477278431424</v>
      </c>
      <c r="M75" s="0" t="n">
        <f aca="false">N74</f>
        <v>10.6368698031342</v>
      </c>
      <c r="N75" s="0" t="n">
        <f aca="false">O75-$B$3*O74+$B$1</f>
        <v>10.2190520811033</v>
      </c>
      <c r="O75" s="0" t="n">
        <f aca="true">RAND()-0.5</f>
        <v>0.0255795401730401</v>
      </c>
    </row>
    <row r="76" customFormat="false" ht="12.75" hidden="false" customHeight="false" outlineLevel="0" collapsed="false">
      <c r="D76" s="0" t="n">
        <f aca="false">D75+1</f>
        <v>74</v>
      </c>
      <c r="E76" s="0" t="n">
        <f aca="false">F76-$B$3*F75+$B$1</f>
        <v>9.91783022208625</v>
      </c>
      <c r="F76" s="0" t="n">
        <f aca="true">RAND()-0.5</f>
        <v>0.00522113345881881</v>
      </c>
      <c r="M76" s="0" t="n">
        <f aca="false">N75</f>
        <v>10.2190520811033</v>
      </c>
      <c r="N76" s="0" t="n">
        <f aca="false">O76-$B$3*O75+$B$1</f>
        <v>10.4584268891403</v>
      </c>
      <c r="O76" s="0" t="n">
        <f aca="true">RAND()-0.5</f>
        <v>0.44819507307107</v>
      </c>
    </row>
    <row r="77" customFormat="false" ht="12.75" hidden="false" customHeight="false" outlineLevel="0" collapsed="false">
      <c r="D77" s="0" t="n">
        <f aca="false">D76+1</f>
        <v>75</v>
      </c>
      <c r="E77" s="0" t="n">
        <f aca="false">F77-$B$3*F76+$B$1</f>
        <v>10.2512518210633</v>
      </c>
      <c r="F77" s="0" t="n">
        <f aca="true">RAND()-0.5</f>
        <v>0.24916336767976</v>
      </c>
      <c r="M77" s="0" t="n">
        <f aca="false">N76</f>
        <v>10.4584268891403</v>
      </c>
      <c r="N77" s="0" t="n">
        <f aca="false">O77-$B$3*O76+$B$1</f>
        <v>9.69337822028402</v>
      </c>
      <c r="O77" s="0" t="n">
        <f aca="true">RAND()-0.5</f>
        <v>-0.485899808944405</v>
      </c>
    </row>
    <row r="78" customFormat="false" ht="12.75" hidden="false" customHeight="false" outlineLevel="0" collapsed="false">
      <c r="D78" s="0" t="n">
        <f aca="false">D77+1</f>
        <v>76</v>
      </c>
      <c r="E78" s="0" t="n">
        <f aca="false">F78-$B$3*F77+$B$1</f>
        <v>10.2179688673265</v>
      </c>
      <c r="F78" s="0" t="n">
        <f aca="true">RAND()-0.5</f>
        <v>0.11830352025462</v>
      </c>
      <c r="M78" s="0" t="n">
        <f aca="false">N77</f>
        <v>9.69337822028402</v>
      </c>
      <c r="N78" s="0" t="n">
        <f aca="false">O78-$B$3*O77+$B$1</f>
        <v>10.0067771307607</v>
      </c>
      <c r="O78" s="0" t="n">
        <f aca="true">RAND()-0.5</f>
        <v>0.201137054338475</v>
      </c>
    </row>
    <row r="79" customFormat="false" ht="12.75" hidden="false" customHeight="false" outlineLevel="0" collapsed="false">
      <c r="D79" s="0" t="n">
        <f aca="false">D78+1</f>
        <v>77</v>
      </c>
      <c r="E79" s="0" t="n">
        <f aca="false">F79-$B$3*F78+$B$1</f>
        <v>9.6392712340767</v>
      </c>
      <c r="F79" s="0" t="n">
        <f aca="true">RAND()-0.5</f>
        <v>-0.408050174025153</v>
      </c>
      <c r="M79" s="0" t="n">
        <f aca="false">N78</f>
        <v>10.0067771307607</v>
      </c>
      <c r="N79" s="0" t="n">
        <f aca="false">O79-$B$3*O78+$B$1</f>
        <v>10.2007412428692</v>
      </c>
      <c r="O79" s="0" t="n">
        <f aca="true">RAND()-0.5</f>
        <v>0.120286421133802</v>
      </c>
    </row>
    <row r="80" customFormat="false" ht="12.75" hidden="false" customHeight="false" outlineLevel="0" collapsed="false">
      <c r="D80" s="0" t="n">
        <f aca="false">D79+1</f>
        <v>78</v>
      </c>
      <c r="E80" s="0" t="n">
        <f aca="false">F80-$B$3*F79+$B$1</f>
        <v>9.54221480107833</v>
      </c>
      <c r="F80" s="0" t="n">
        <f aca="true">RAND()-0.5</f>
        <v>-0.294565129311612</v>
      </c>
      <c r="M80" s="0" t="n">
        <f aca="false">N79</f>
        <v>10.2007412428692</v>
      </c>
      <c r="N80" s="0" t="n">
        <f aca="false">O80-$B$3*O79+$B$1</f>
        <v>10.111145688045</v>
      </c>
      <c r="O80" s="0" t="n">
        <f aca="true">RAND()-0.5</f>
        <v>0.0630311195914372</v>
      </c>
    </row>
    <row r="81" customFormat="false" ht="12.75" hidden="false" customHeight="false" outlineLevel="0" collapsed="false">
      <c r="D81" s="0" t="n">
        <f aca="false">D80+1</f>
        <v>79</v>
      </c>
      <c r="E81" s="0" t="n">
        <f aca="false">F81-$B$3*F80+$B$1</f>
        <v>9.48201089817425</v>
      </c>
      <c r="F81" s="0" t="n">
        <f aca="true">RAND()-0.5</f>
        <v>-0.400163050101106</v>
      </c>
      <c r="M81" s="0" t="n">
        <f aca="false">N80</f>
        <v>10.111145688045</v>
      </c>
      <c r="N81" s="0" t="n">
        <f aca="false">O81-$B$3*O80+$B$1</f>
        <v>9.56471088643224</v>
      </c>
      <c r="O81" s="0" t="n">
        <f aca="true">RAND()-0.5</f>
        <v>-0.460501561404332</v>
      </c>
    </row>
    <row r="82" customFormat="false" ht="12.75" hidden="false" customHeight="false" outlineLevel="0" collapsed="false">
      <c r="D82" s="0" t="n">
        <f aca="false">D81+1</f>
        <v>80</v>
      </c>
      <c r="E82" s="0" t="n">
        <f aca="false">F82-$B$3*F81+$B$1</f>
        <v>9.48960633814756</v>
      </c>
      <c r="F82" s="0" t="n">
        <f aca="true">RAND()-0.5</f>
        <v>-0.350328441811994</v>
      </c>
      <c r="M82" s="0" t="n">
        <f aca="false">N81</f>
        <v>9.56471088643224</v>
      </c>
      <c r="N82" s="0" t="n">
        <f aca="false">O82-$B$3*O81+$B$1</f>
        <v>9.4184334692125</v>
      </c>
      <c r="O82" s="0" t="n">
        <f aca="true">RAND()-0.5</f>
        <v>-0.39736590622577</v>
      </c>
    </row>
    <row r="83" customFormat="false" ht="12.75" hidden="false" customHeight="false" outlineLevel="0" collapsed="false">
      <c r="D83" s="0" t="n">
        <f aca="false">D82+1</f>
        <v>81</v>
      </c>
      <c r="E83" s="0" t="n">
        <f aca="false">F83-$B$3*F82+$B$1</f>
        <v>9.58602313795155</v>
      </c>
      <c r="F83" s="0" t="n">
        <f aca="true">RAND()-0.5</f>
        <v>-0.273845485323649</v>
      </c>
      <c r="M83" s="0" t="n">
        <f aca="false">N82</f>
        <v>9.4184334692125</v>
      </c>
      <c r="N83" s="0" t="n">
        <f aca="false">O83-$B$3*O82+$B$1</f>
        <v>9.75772984812457</v>
      </c>
      <c r="O83" s="0" t="n">
        <f aca="true">RAND()-0.5</f>
        <v>-0.0833237893851213</v>
      </c>
    </row>
    <row r="84" customFormat="false" ht="12.75" hidden="false" customHeight="false" outlineLevel="0" collapsed="false">
      <c r="D84" s="0" t="n">
        <f aca="false">D83+1</f>
        <v>82</v>
      </c>
      <c r="E84" s="0" t="n">
        <f aca="false">F84-$B$3*F83+$B$1</f>
        <v>10.1264755995495</v>
      </c>
      <c r="F84" s="0" t="n">
        <f aca="true">RAND()-0.5</f>
        <v>0.236013793678975</v>
      </c>
      <c r="M84" s="0" t="n">
        <f aca="false">N83</f>
        <v>9.75772984812457</v>
      </c>
      <c r="N84" s="0" t="n">
        <f aca="false">O84-$B$3*O83+$B$1</f>
        <v>9.63950411270351</v>
      </c>
      <c r="O84" s="0" t="n">
        <f aca="true">RAND()-0.5</f>
        <v>-0.327166371542446</v>
      </c>
    </row>
    <row r="85" customFormat="false" ht="12.75" hidden="false" customHeight="false" outlineLevel="0" collapsed="false">
      <c r="D85" s="0" t="n">
        <f aca="false">D84+1</f>
        <v>83</v>
      </c>
      <c r="E85" s="0" t="n">
        <f aca="false">F85-$B$3*F84+$B$1</f>
        <v>10.1048370377924</v>
      </c>
      <c r="F85" s="0" t="n">
        <f aca="true">RAND()-0.5</f>
        <v>0.010431520320819</v>
      </c>
      <c r="M85" s="0" t="n">
        <f aca="false">N84</f>
        <v>9.63950411270351</v>
      </c>
      <c r="N85" s="0" t="n">
        <f aca="false">O85-$B$3*O84+$B$1</f>
        <v>10.0229460463536</v>
      </c>
      <c r="O85" s="0" t="n">
        <f aca="true">RAND()-0.5</f>
        <v>0.15381259497058</v>
      </c>
    </row>
    <row r="86" customFormat="false" ht="12.75" hidden="false" customHeight="false" outlineLevel="0" collapsed="false">
      <c r="D86" s="0" t="n">
        <f aca="false">D85+1</f>
        <v>84</v>
      </c>
      <c r="E86" s="0" t="n">
        <f aca="false">F86-$B$3*F85+$B$1</f>
        <v>10.4163349400229</v>
      </c>
      <c r="F86" s="0" t="n">
        <f aca="true">RAND()-0.5</f>
        <v>0.412162331894574</v>
      </c>
      <c r="M86" s="0" t="n">
        <f aca="false">N85</f>
        <v>10.0229460463536</v>
      </c>
      <c r="N86" s="0" t="n">
        <f aca="false">O86-$B$3*O85+$B$1</f>
        <v>9.96263976854344</v>
      </c>
      <c r="O86" s="0" t="n">
        <f aca="true">RAND()-0.5</f>
        <v>-0.0988852694447933</v>
      </c>
    </row>
    <row r="87" customFormat="false" ht="12.75" hidden="false" customHeight="false" outlineLevel="0" collapsed="false">
      <c r="D87" s="0" t="n">
        <f aca="false">D86+1</f>
        <v>85</v>
      </c>
      <c r="E87" s="0" t="n">
        <f aca="false">F87-$B$3*F86+$B$1</f>
        <v>9.87112892895926</v>
      </c>
      <c r="F87" s="0" t="n">
        <f aca="true">RAND()-0.5</f>
        <v>-0.293736003798575</v>
      </c>
      <c r="M87" s="0" t="n">
        <f aca="false">N86</f>
        <v>9.96263976854344</v>
      </c>
      <c r="N87" s="0" t="n">
        <f aca="false">O87-$B$3*O86+$B$1</f>
        <v>9.497611234464</v>
      </c>
      <c r="O87" s="0" t="n">
        <f aca="true">RAND()-0.5</f>
        <v>-0.462834657758081</v>
      </c>
    </row>
    <row r="88" customFormat="false" ht="12.75" hidden="false" customHeight="false" outlineLevel="0" collapsed="false">
      <c r="D88" s="0" t="n">
        <f aca="false">D87+1</f>
        <v>86</v>
      </c>
      <c r="E88" s="0" t="n">
        <f aca="false">F88-$B$3*F87+$B$1</f>
        <v>10.3462232478081</v>
      </c>
      <c r="F88" s="0" t="n">
        <f aca="true">RAND()-0.5</f>
        <v>0.463717649327521</v>
      </c>
      <c r="M88" s="0" t="n">
        <f aca="false">N87</f>
        <v>9.497611234464</v>
      </c>
      <c r="N88" s="0" t="n">
        <f aca="false">O88-$B$3*O87+$B$1</f>
        <v>9.95078469518562</v>
      </c>
      <c r="O88" s="0" t="n">
        <f aca="true">RAND()-0.5</f>
        <v>0.135918558288848</v>
      </c>
    </row>
    <row r="89" customFormat="false" ht="12.75" hidden="false" customHeight="false" outlineLevel="0" collapsed="false">
      <c r="D89" s="0" t="n">
        <f aca="false">D88+1</f>
        <v>87</v>
      </c>
      <c r="E89" s="0" t="n">
        <f aca="false">F89-$B$3*F88+$B$1</f>
        <v>10.5633155231319</v>
      </c>
      <c r="F89" s="0" t="n">
        <f aca="true">RAND()-0.5</f>
        <v>0.377828463400867</v>
      </c>
      <c r="M89" s="0" t="n">
        <f aca="false">N88</f>
        <v>9.95078469518562</v>
      </c>
      <c r="N89" s="0" t="n">
        <f aca="false">O89-$B$3*O88+$B$1</f>
        <v>10.0968577884693</v>
      </c>
      <c r="O89" s="0" t="n">
        <f aca="true">RAND()-0.5</f>
        <v>0.0424903651537683</v>
      </c>
    </row>
    <row r="90" customFormat="false" ht="12.75" hidden="false" customHeight="false" outlineLevel="0" collapsed="false">
      <c r="D90" s="0" t="n">
        <f aca="false">D89+1</f>
        <v>88</v>
      </c>
      <c r="E90" s="0" t="n">
        <f aca="false">F90-$B$3*F89+$B$1</f>
        <v>9.74821973039409</v>
      </c>
      <c r="F90" s="0" t="n">
        <f aca="true">RAND()-0.5</f>
        <v>-0.402911654966261</v>
      </c>
      <c r="M90" s="0" t="n">
        <f aca="false">N89</f>
        <v>10.0968577884693</v>
      </c>
      <c r="N90" s="0" t="n">
        <f aca="false">O90-$B$3*O89+$B$1</f>
        <v>10.1727753402523</v>
      </c>
      <c r="O90" s="0" t="n">
        <f aca="true">RAND()-0.5</f>
        <v>0.155779194190783</v>
      </c>
    </row>
    <row r="91" customFormat="false" ht="12.75" hidden="false" customHeight="false" outlineLevel="0" collapsed="false">
      <c r="D91" s="0" t="n">
        <f aca="false">D90+1</f>
        <v>89</v>
      </c>
      <c r="E91" s="0" t="n">
        <f aca="false">F91-$B$3*F90+$B$1</f>
        <v>9.90490696898338</v>
      </c>
      <c r="F91" s="0" t="n">
        <f aca="true">RAND()-0.5</f>
        <v>0.066071630969881</v>
      </c>
      <c r="M91" s="0" t="n">
        <f aca="false">N90</f>
        <v>10.1727753402523</v>
      </c>
      <c r="N91" s="0" t="n">
        <f aca="false">O91-$B$3*O90+$B$1</f>
        <v>10.4092515652304</v>
      </c>
      <c r="O91" s="0" t="n">
        <f aca="true">RAND()-0.5</f>
        <v>0.346939887554041</v>
      </c>
    </row>
    <row r="92" customFormat="false" ht="12.75" hidden="false" customHeight="false" outlineLevel="0" collapsed="false">
      <c r="D92" s="0" t="n">
        <f aca="false">D91+1</f>
        <v>90</v>
      </c>
      <c r="E92" s="0" t="n">
        <f aca="false">F92-$B$3*F91+$B$1</f>
        <v>10.1297230178521</v>
      </c>
      <c r="F92" s="0" t="n">
        <f aca="true">RAND()-0.5</f>
        <v>0.10329436546411</v>
      </c>
      <c r="M92" s="0" t="n">
        <f aca="false">N91</f>
        <v>10.4092515652304</v>
      </c>
      <c r="N92" s="0" t="n">
        <f aca="false">O92-$B$3*O91+$B$1</f>
        <v>10.6263237456696</v>
      </c>
      <c r="O92" s="0" t="n">
        <f aca="true">RAND()-0.5</f>
        <v>0.487547790647962</v>
      </c>
    </row>
    <row r="93" customFormat="false" ht="12.75" hidden="false" customHeight="false" outlineLevel="0" collapsed="false">
      <c r="D93" s="0" t="n">
        <f aca="false">D92+1</f>
        <v>91</v>
      </c>
      <c r="E93" s="0" t="n">
        <f aca="false">F93-$B$3*F92+$B$1</f>
        <v>9.66923089562539</v>
      </c>
      <c r="F93" s="0" t="n">
        <f aca="true">RAND()-0.5</f>
        <v>-0.372086850560257</v>
      </c>
      <c r="M93" s="0" t="n">
        <f aca="false">N92</f>
        <v>10.6263237456696</v>
      </c>
      <c r="N93" s="0" t="n">
        <f aca="false">O93-$B$3*O92+$B$1</f>
        <v>10.6542786149544</v>
      </c>
      <c r="O93" s="0" t="n">
        <f aca="true">RAND()-0.5</f>
        <v>0.459259498695203</v>
      </c>
    </row>
    <row r="94" customFormat="false" ht="12.75" hidden="false" customHeight="false" outlineLevel="0" collapsed="false">
      <c r="D94" s="0" t="n">
        <f aca="false">D93+1</f>
        <v>92</v>
      </c>
      <c r="E94" s="0" t="n">
        <f aca="false">F94-$B$3*F93+$B$1</f>
        <v>10.0471063877621</v>
      </c>
      <c r="F94" s="0" t="n">
        <f aca="true">RAND()-0.5</f>
        <v>0.195941127986151</v>
      </c>
      <c r="M94" s="0" t="n">
        <f aca="false">N93</f>
        <v>10.6542786149544</v>
      </c>
      <c r="N94" s="0" t="n">
        <f aca="false">O94-$B$3*O93+$B$1</f>
        <v>10.0898472232315</v>
      </c>
      <c r="O94" s="0" t="n">
        <f aca="true">RAND()-0.5</f>
        <v>-0.0938565762465998</v>
      </c>
    </row>
    <row r="95" customFormat="false" ht="12.75" hidden="false" customHeight="false" outlineLevel="0" collapsed="false">
      <c r="D95" s="0" t="n">
        <f aca="false">D94+1</f>
        <v>93</v>
      </c>
      <c r="E95" s="0" t="n">
        <f aca="false">F95-$B$3*F94+$B$1</f>
        <v>10.1323552359979</v>
      </c>
      <c r="F95" s="0" t="n">
        <f aca="true">RAND()-0.5</f>
        <v>0.0539787848034753</v>
      </c>
      <c r="M95" s="0" t="n">
        <f aca="false">N94</f>
        <v>10.0898472232315</v>
      </c>
      <c r="N95" s="0" t="n">
        <f aca="false">O95-$B$3*O94+$B$1</f>
        <v>9.52638624670105</v>
      </c>
      <c r="O95" s="0" t="n">
        <f aca="true">RAND()-0.5</f>
        <v>-0.436071122800312</v>
      </c>
    </row>
    <row r="96" customFormat="false" ht="12.75" hidden="false" customHeight="false" outlineLevel="0" collapsed="false">
      <c r="D96" s="0" t="n">
        <f aca="false">D95+1</f>
        <v>94</v>
      </c>
      <c r="E96" s="0" t="n">
        <f aca="false">F96-$B$3*F95+$B$1</f>
        <v>10.3920332429474</v>
      </c>
      <c r="F96" s="0" t="n">
        <f aca="true">RAND()-0.5</f>
        <v>0.370441729026007</v>
      </c>
      <c r="M96" s="0" t="n">
        <f aca="false">N95</f>
        <v>9.52638624670105</v>
      </c>
      <c r="N96" s="0" t="n">
        <f aca="false">O96-$B$3*O95+$B$1</f>
        <v>9.36750412171555</v>
      </c>
      <c r="O96" s="0" t="n">
        <f aca="true">RAND()-0.5</f>
        <v>-0.458067429164321</v>
      </c>
    </row>
    <row r="97" customFormat="false" ht="12.75" hidden="false" customHeight="false" outlineLevel="0" collapsed="false">
      <c r="D97" s="0" t="n">
        <f aca="false">D96+1</f>
        <v>95</v>
      </c>
      <c r="E97" s="0" t="n">
        <f aca="false">F97-$B$3*F96+$B$1</f>
        <v>9.88835266513526</v>
      </c>
      <c r="F97" s="0" t="n">
        <f aca="true">RAND()-0.5</f>
        <v>-0.259824026475142</v>
      </c>
      <c r="M97" s="0" t="n">
        <f aca="false">N96</f>
        <v>9.36750412171555</v>
      </c>
      <c r="N97" s="0" t="n">
        <f aca="false">O97-$B$3*O96+$B$1</f>
        <v>10.2787182451696</v>
      </c>
      <c r="O97" s="0" t="n">
        <f aca="true">RAND()-0.5</f>
        <v>0.461945216835361</v>
      </c>
    </row>
    <row r="98" customFormat="false" ht="12.75" hidden="false" customHeight="false" outlineLevel="0" collapsed="false">
      <c r="D98" s="0" t="n">
        <f aca="false">D97+1</f>
        <v>96</v>
      </c>
      <c r="E98" s="0" t="n">
        <f aca="false">F98-$B$3*F97+$B$1</f>
        <v>9.74224679094776</v>
      </c>
      <c r="F98" s="0" t="n">
        <f aca="true">RAND()-0.5</f>
        <v>-0.153823598462181</v>
      </c>
      <c r="M98" s="0" t="n">
        <f aca="false">N97</f>
        <v>10.2787182451696</v>
      </c>
      <c r="N98" s="0" t="n">
        <f aca="false">O98-$B$3*O97+$B$1</f>
        <v>10.0237052070095</v>
      </c>
      <c r="O98" s="0" t="n">
        <f aca="true">RAND()-0.5</f>
        <v>-0.16107287972466</v>
      </c>
    </row>
    <row r="99" customFormat="false" ht="12.75" hidden="false" customHeight="false" outlineLevel="0" collapsed="false">
      <c r="D99" s="0" t="n">
        <f aca="false">D98+1</f>
        <v>97</v>
      </c>
      <c r="E99" s="0" t="n">
        <f aca="false">F99-$B$3*F98+$B$1</f>
        <v>9.94630677424185</v>
      </c>
      <c r="F99" s="0" t="n">
        <f aca="true">RAND()-0.5</f>
        <v>0.00783621362672438</v>
      </c>
      <c r="M99" s="0" t="n">
        <f aca="false">N98</f>
        <v>10.0237052070095</v>
      </c>
      <c r="N99" s="0" t="n">
        <f aca="false">O99-$B$3*O98+$B$1</f>
        <v>9.84873801171033</v>
      </c>
      <c r="O99" s="0" t="n">
        <f aca="true">RAND()-0.5</f>
        <v>-0.0868328363998036</v>
      </c>
    </row>
    <row r="100" customFormat="false" ht="12.75" hidden="false" customHeight="false" outlineLevel="0" collapsed="false">
      <c r="D100" s="0" t="n">
        <f aca="false">D99+1</f>
        <v>98</v>
      </c>
      <c r="E100" s="0" t="n">
        <f aca="false">F100-$B$3*F99+$B$1</f>
        <v>10.408810780158</v>
      </c>
      <c r="F100" s="0" t="n">
        <f aca="true">RAND()-0.5</f>
        <v>0.40567629470729</v>
      </c>
      <c r="M100" s="0" t="n">
        <f aca="false">N99</f>
        <v>9.84873801171033</v>
      </c>
      <c r="N100" s="0" t="n">
        <f aca="false">O100-$B$3*O99+$B$1</f>
        <v>10.3267018183536</v>
      </c>
      <c r="O100" s="0" t="n">
        <f aca="true">RAND()-0.5</f>
        <v>0.361434952913487</v>
      </c>
    </row>
    <row r="101" customFormat="false" ht="12.75" hidden="false" customHeight="false" outlineLevel="0" collapsed="false">
      <c r="D101" s="0" t="n">
        <f aca="false">D100+1</f>
        <v>99</v>
      </c>
      <c r="E101" s="0" t="n">
        <f aca="false">F101-$B$3*F100+$B$1</f>
        <v>10.2796921352804</v>
      </c>
      <c r="F101" s="0" t="n">
        <f aca="true">RAND()-0.5</f>
        <v>0.117421617397522</v>
      </c>
      <c r="M101" s="0" t="n">
        <f aca="false">N100</f>
        <v>10.3267018183536</v>
      </c>
      <c r="N101" s="0" t="n">
        <f aca="false">O101-$B$3*O100+$B$1</f>
        <v>10.3332522103629</v>
      </c>
      <c r="O101" s="0" t="n">
        <f aca="true">RAND()-0.5</f>
        <v>0.188678229197512</v>
      </c>
    </row>
    <row r="102" customFormat="false" ht="12.75" hidden="false" customHeight="false" outlineLevel="0" collapsed="false">
      <c r="D102" s="0" t="n">
        <f aca="false">D101+1</f>
        <v>100</v>
      </c>
      <c r="E102" s="0" t="n">
        <f aca="false">F102-$B$3*F101+$B$1</f>
        <v>9.59251333746319</v>
      </c>
      <c r="F102" s="0" t="n">
        <f aca="true">RAND()-0.5</f>
        <v>-0.454455309495815</v>
      </c>
      <c r="M102" s="0" t="n">
        <f aca="false">N101</f>
        <v>10.33325221036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22:09:48Z</dcterms:created>
  <dc:creator/>
  <dc:description/>
  <dc:language>en-US</dc:language>
  <cp:lastModifiedBy>exdie</cp:lastModifiedBy>
  <dcterms:modified xsi:type="dcterms:W3CDTF">2002-04-02T14:53:32Z</dcterms:modified>
  <cp:revision>0</cp:revision>
  <dc:subject/>
  <dc:title/>
</cp:coreProperties>
</file>