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1">
  <si>
    <t xml:space="preserve">FTPOS_Test_Data_Set_J</t>
  </si>
  <si>
    <t xml:space="preserve">Data Fields for Pet Purchasing</t>
  </si>
  <si>
    <t xml:space="preserve">Category</t>
  </si>
  <si>
    <t xml:space="preserve">Hairy Cat</t>
  </si>
  <si>
    <t xml:space="preserve">Groomed Cat</t>
  </si>
  <si>
    <t xml:space="preserve">Medium Dog</t>
  </si>
  <si>
    <t xml:space="preserve">Small Dog</t>
  </si>
  <si>
    <t xml:space="preserve">Parrot</t>
  </si>
  <si>
    <t xml:space="preserve">Exotic</t>
  </si>
  <si>
    <t xml:space="preserve">Slithering Reptiles</t>
  </si>
  <si>
    <t xml:space="preserve">Crawling Reptiles</t>
  </si>
  <si>
    <t xml:space="preserve">Small Fish</t>
  </si>
  <si>
    <t xml:space="preserve">Large Fish</t>
  </si>
  <si>
    <t xml:space="preserve">Thumbnail scroll</t>
  </si>
  <si>
    <t xml:space="preserve">to right-most</t>
  </si>
  <si>
    <t xml:space="preserve">to left-most</t>
  </si>
  <si>
    <t xml:space="preserve">to center</t>
  </si>
  <si>
    <t xml:space="preserve">Thumbnail select</t>
  </si>
  <si>
    <t xml:space="preserve">right-most</t>
  </si>
  <si>
    <t xml:space="preserve">left-most</t>
  </si>
  <si>
    <t xml:space="preserve">cent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5.13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10" min="8" style="1" width="14.28"/>
    <col collapsed="false" customWidth="true" hidden="false" outlineLevel="0" max="11" min="11" style="1" width="13.85"/>
    <col collapsed="false" customWidth="true" hidden="false" outlineLevel="0" max="12" min="12" style="1" width="12.14"/>
    <col collapsed="false" customWidth="true" hidden="false" outlineLevel="0" max="13" min="13" style="1" width="12.56"/>
    <col collapsed="false" customWidth="true" hidden="false" outlineLevel="0" max="14" min="14" style="1" width="13.56"/>
    <col collapsed="false" customWidth="true" hidden="false" outlineLevel="0" max="15" min="15" style="1" width="11.99"/>
    <col collapsed="false" customWidth="true" hidden="false" outlineLevel="0" max="16" min="16" style="1" width="10.56"/>
    <col collapsed="false" customWidth="true" hidden="false" outlineLevel="0" max="17" min="17" style="1" width="13.85"/>
    <col collapsed="false" customWidth="true" hidden="false" outlineLevel="0" max="18" min="18" style="1" width="11.7"/>
    <col collapsed="false" customWidth="true" hidden="false" outlineLevel="0" max="19" min="19" style="1" width="13.41"/>
    <col collapsed="false" customWidth="true" hidden="false" outlineLevel="0" max="20" min="20" style="1" width="20.7"/>
    <col collapsed="false" customWidth="true" hidden="false" outlineLevel="0" max="21" min="21" style="1" width="20.56"/>
    <col collapsed="false" customWidth="true" hidden="false" outlineLevel="0" max="22" min="22" style="1" width="20.7"/>
    <col collapsed="false" customWidth="true" hidden="false" outlineLevel="0" max="23" min="23" style="1" width="19.56"/>
    <col collapsed="false" customWidth="true" hidden="false" outlineLevel="0" max="24" min="24" style="1" width="19.99"/>
    <col collapsed="false" customWidth="true" hidden="false" outlineLevel="0" max="25" min="25" style="1" width="18.28"/>
    <col collapsed="false" customWidth="true" hidden="false" outlineLevel="0" max="26" min="26" style="1" width="13.7"/>
    <col collapsed="false" customWidth="true" hidden="false" outlineLevel="0" max="27" min="27" style="1" width="12.42"/>
    <col collapsed="false" customWidth="true" hidden="false" outlineLevel="0" max="28" min="28" style="1" width="12.7"/>
    <col collapsed="false" customWidth="true" hidden="false" outlineLevel="0" max="29" min="29" style="1" width="13.41"/>
    <col collapsed="false" customWidth="true" hidden="false" outlineLevel="0" max="30" min="30" style="1" width="12.42"/>
    <col collapsed="false" customWidth="true" hidden="false" outlineLevel="0" max="31" min="31" style="1" width="13.14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35</v>
      </c>
      <c r="C2" s="2" t="n">
        <f aca="false">B2+1</f>
        <v>36</v>
      </c>
      <c r="D2" s="2" t="n">
        <f aca="false">C2+1</f>
        <v>37</v>
      </c>
      <c r="E2" s="2" t="n">
        <f aca="false">D2+1</f>
        <v>38</v>
      </c>
      <c r="F2" s="2" t="n">
        <f aca="false">E2+1</f>
        <v>39</v>
      </c>
      <c r="G2" s="2" t="n">
        <f aca="false">F2+1</f>
        <v>40</v>
      </c>
      <c r="H2" s="2" t="n">
        <f aca="false">G2+1</f>
        <v>41</v>
      </c>
      <c r="I2" s="2" t="n">
        <f aca="false">H2+1</f>
        <v>42</v>
      </c>
      <c r="J2" s="2" t="n">
        <f aca="false">I2+1</f>
        <v>43</v>
      </c>
      <c r="K2" s="2" t="n">
        <f aca="false">J2+1</f>
        <v>44</v>
      </c>
      <c r="L2" s="2" t="n">
        <f aca="false">K2+1</f>
        <v>45</v>
      </c>
      <c r="M2" s="2" t="n">
        <f aca="false">L2+1</f>
        <v>46</v>
      </c>
      <c r="N2" s="2" t="n">
        <f aca="false">M2+1</f>
        <v>47</v>
      </c>
      <c r="O2" s="2" t="n">
        <f aca="false">N2+1</f>
        <v>48</v>
      </c>
      <c r="P2" s="2" t="n">
        <f aca="false">O2+1</f>
        <v>49</v>
      </c>
      <c r="Q2" s="2" t="n">
        <f aca="false">P2+1</f>
        <v>50</v>
      </c>
      <c r="R2" s="2" t="n">
        <f aca="false">Q2+1</f>
        <v>51</v>
      </c>
      <c r="S2" s="2" t="n">
        <f aca="false">R2+1</f>
        <v>52</v>
      </c>
      <c r="T2" s="2" t="n">
        <f aca="false">S2+1</f>
        <v>53</v>
      </c>
      <c r="U2" s="2" t="n">
        <f aca="false">T2+1</f>
        <v>54</v>
      </c>
      <c r="V2" s="2" t="n">
        <f aca="false">U2+1</f>
        <v>55</v>
      </c>
      <c r="W2" s="2" t="n">
        <f aca="false">V2+1</f>
        <v>56</v>
      </c>
      <c r="X2" s="2" t="n">
        <f aca="false">W2+1</f>
        <v>57</v>
      </c>
      <c r="Y2" s="2" t="n">
        <f aca="false">X2+1</f>
        <v>58</v>
      </c>
      <c r="Z2" s="2" t="n">
        <f aca="false">Y2+1</f>
        <v>59</v>
      </c>
      <c r="AA2" s="2" t="n">
        <f aca="false">Z2+1</f>
        <v>60</v>
      </c>
      <c r="AB2" s="2" t="n">
        <f aca="false">AA2+1</f>
        <v>61</v>
      </c>
      <c r="AC2" s="2" t="n">
        <f aca="false">AB2+1</f>
        <v>62</v>
      </c>
      <c r="AD2" s="2" t="n">
        <f aca="false">AC2+1</f>
        <v>63</v>
      </c>
      <c r="AE2" s="2" t="n">
        <f aca="false">AD2+1</f>
        <v>64</v>
      </c>
    </row>
    <row r="3" s="3" customFormat="true" ht="13.5" hidden="false" customHeight="false" outlineLevel="0" collapsed="false">
      <c r="B3" s="2" t="str">
        <f aca="false">CONCATENATE("Set",TEXT(B2,"00"))</f>
        <v>Set35</v>
      </c>
      <c r="C3" s="2" t="str">
        <f aca="false">CONCATENATE("Set",TEXT(C2,"00"))</f>
        <v>Set36</v>
      </c>
      <c r="D3" s="2" t="str">
        <f aca="false">CONCATENATE("Set",TEXT(D2,"00"))</f>
        <v>Set37</v>
      </c>
      <c r="E3" s="2" t="str">
        <f aca="false">CONCATENATE("Set",TEXT(E2,"00"))</f>
        <v>Set38</v>
      </c>
      <c r="F3" s="2" t="str">
        <f aca="false">CONCATENATE("Set",TEXT(F2,"00"))</f>
        <v>Set39</v>
      </c>
      <c r="G3" s="2" t="str">
        <f aca="false">CONCATENATE("Set",TEXT(G2,"00"))</f>
        <v>Set40</v>
      </c>
      <c r="H3" s="2" t="str">
        <f aca="false">CONCATENATE("Set",TEXT(H2,"00"))</f>
        <v>Set41</v>
      </c>
      <c r="I3" s="2" t="str">
        <f aca="false">CONCATENATE("Set",TEXT(I2,"00"))</f>
        <v>Set42</v>
      </c>
      <c r="J3" s="2" t="str">
        <f aca="false">CONCATENATE("Set",TEXT(J2,"00"))</f>
        <v>Set43</v>
      </c>
      <c r="K3" s="2" t="str">
        <f aca="false">CONCATENATE("Set",TEXT(K2,"00"))</f>
        <v>Set44</v>
      </c>
      <c r="L3" s="2" t="str">
        <f aca="false">CONCATENATE("Set",TEXT(L2,"00"))</f>
        <v>Set45</v>
      </c>
      <c r="M3" s="2" t="str">
        <f aca="false">CONCATENATE("Set",TEXT(M2,"00"))</f>
        <v>Set46</v>
      </c>
      <c r="N3" s="2" t="str">
        <f aca="false">CONCATENATE("Set",TEXT(N2,"00"))</f>
        <v>Set47</v>
      </c>
      <c r="O3" s="2" t="str">
        <f aca="false">CONCATENATE("Set",TEXT(O2,"00"))</f>
        <v>Set48</v>
      </c>
      <c r="P3" s="2" t="str">
        <f aca="false">CONCATENATE("Set",TEXT(P2,"00"))</f>
        <v>Set49</v>
      </c>
      <c r="Q3" s="2" t="str">
        <f aca="false">CONCATENATE("Set",TEXT(Q2,"00"))</f>
        <v>Set50</v>
      </c>
      <c r="R3" s="2" t="str">
        <f aca="false">CONCATENATE("Set",TEXT(R2,"00"))</f>
        <v>Set51</v>
      </c>
      <c r="S3" s="2" t="str">
        <f aca="false">CONCATENATE("Set",TEXT(S2,"00"))</f>
        <v>Set52</v>
      </c>
      <c r="T3" s="2" t="str">
        <f aca="false">CONCATENATE("Set",TEXT(T2,"00"))</f>
        <v>Set53</v>
      </c>
      <c r="U3" s="2" t="str">
        <f aca="false">CONCATENATE("Set",TEXT(U2,"00"))</f>
        <v>Set54</v>
      </c>
      <c r="V3" s="2" t="str">
        <f aca="false">CONCATENATE("Set",TEXT(V2,"00"))</f>
        <v>Set55</v>
      </c>
      <c r="W3" s="2" t="str">
        <f aca="false">CONCATENATE("Set",TEXT(W2,"00"))</f>
        <v>Set56</v>
      </c>
      <c r="X3" s="2" t="str">
        <f aca="false">CONCATENATE("Set",TEXT(X2,"00"))</f>
        <v>Set57</v>
      </c>
      <c r="Y3" s="2" t="str">
        <f aca="false">CONCATENATE("Set",TEXT(Y2,"00"))</f>
        <v>Set58</v>
      </c>
      <c r="Z3" s="2" t="str">
        <f aca="false">CONCATENATE("Set",TEXT(Z2,"00"))</f>
        <v>Set59</v>
      </c>
      <c r="AA3" s="2" t="str">
        <f aca="false">CONCATENATE("Set",TEXT(AA2,"00"))</f>
        <v>Set60</v>
      </c>
      <c r="AB3" s="2" t="str">
        <f aca="false">CONCATENATE("Set",TEXT(AB2,"00"))</f>
        <v>Set61</v>
      </c>
      <c r="AC3" s="2" t="str">
        <f aca="false">CONCATENATE("Set",TEXT(AC2,"00"))</f>
        <v>Set62</v>
      </c>
      <c r="AD3" s="2" t="str">
        <f aca="false">CONCATENATE("Set",TEXT(AD2,"00"))</f>
        <v>Set63</v>
      </c>
      <c r="AE3" s="2" t="str">
        <f aca="false">CONCATENATE("Set",TEXT(AE2,"00"))</f>
        <v>Set64</v>
      </c>
    </row>
    <row r="4" s="2" customFormat="true" ht="26.25" hidden="false" customHeight="false" outlineLevel="0" collapsed="false">
      <c r="A4" s="4" t="s">
        <v>1</v>
      </c>
      <c r="B4" s="0"/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4</v>
      </c>
      <c r="F6" s="1" t="s">
        <v>4</v>
      </c>
      <c r="G6" s="1" t="s">
        <v>4</v>
      </c>
      <c r="H6" s="1" t="s">
        <v>5</v>
      </c>
      <c r="I6" s="1" t="s">
        <v>5</v>
      </c>
      <c r="J6" s="1" t="s">
        <v>5</v>
      </c>
      <c r="K6" s="1" t="s">
        <v>6</v>
      </c>
      <c r="L6" s="1" t="s">
        <v>6</v>
      </c>
      <c r="M6" s="1" t="s">
        <v>6</v>
      </c>
      <c r="N6" s="1" t="s">
        <v>7</v>
      </c>
      <c r="O6" s="1" t="s">
        <v>7</v>
      </c>
      <c r="P6" s="1" t="s">
        <v>7</v>
      </c>
      <c r="Q6" s="1" t="s">
        <v>8</v>
      </c>
      <c r="R6" s="1" t="s">
        <v>8</v>
      </c>
      <c r="S6" s="1" t="s">
        <v>8</v>
      </c>
      <c r="T6" s="1" t="s">
        <v>9</v>
      </c>
      <c r="U6" s="1" t="s">
        <v>9</v>
      </c>
      <c r="V6" s="1" t="s">
        <v>9</v>
      </c>
      <c r="W6" s="1" t="s">
        <v>10</v>
      </c>
      <c r="X6" s="1" t="s">
        <v>10</v>
      </c>
      <c r="Y6" s="1" t="s">
        <v>10</v>
      </c>
      <c r="Z6" s="1" t="s">
        <v>11</v>
      </c>
      <c r="AA6" s="1" t="s">
        <v>11</v>
      </c>
      <c r="AB6" s="1" t="s">
        <v>11</v>
      </c>
      <c r="AC6" s="1" t="s">
        <v>12</v>
      </c>
      <c r="AD6" s="1" t="s">
        <v>12</v>
      </c>
      <c r="AE6" s="1" t="s">
        <v>12</v>
      </c>
    </row>
    <row r="7" customFormat="false" ht="12.75" hidden="false" customHeight="false" outlineLevel="0" collapsed="false">
      <c r="A7" s="1" t="s">
        <v>13</v>
      </c>
      <c r="B7" s="1" t="s">
        <v>14</v>
      </c>
      <c r="C7" s="1" t="s">
        <v>15</v>
      </c>
      <c r="D7" s="1" t="s">
        <v>16</v>
      </c>
      <c r="E7" s="1" t="s">
        <v>14</v>
      </c>
      <c r="F7" s="1" t="s">
        <v>15</v>
      </c>
      <c r="G7" s="1" t="s">
        <v>16</v>
      </c>
      <c r="H7" s="1" t="s">
        <v>14</v>
      </c>
      <c r="I7" s="1" t="s">
        <v>15</v>
      </c>
      <c r="J7" s="1" t="s">
        <v>16</v>
      </c>
      <c r="K7" s="1" t="s">
        <v>14</v>
      </c>
      <c r="L7" s="1" t="s">
        <v>15</v>
      </c>
      <c r="M7" s="1" t="s">
        <v>16</v>
      </c>
      <c r="N7" s="1" t="s">
        <v>14</v>
      </c>
      <c r="O7" s="1" t="s">
        <v>15</v>
      </c>
      <c r="P7" s="1" t="s">
        <v>16</v>
      </c>
      <c r="Q7" s="1" t="s">
        <v>14</v>
      </c>
      <c r="R7" s="1" t="s">
        <v>15</v>
      </c>
      <c r="S7" s="1" t="s">
        <v>16</v>
      </c>
      <c r="T7" s="1" t="s">
        <v>14</v>
      </c>
      <c r="U7" s="1" t="s">
        <v>15</v>
      </c>
      <c r="V7" s="1" t="s">
        <v>16</v>
      </c>
      <c r="W7" s="1" t="s">
        <v>14</v>
      </c>
      <c r="X7" s="1" t="s">
        <v>15</v>
      </c>
      <c r="Y7" s="1" t="s">
        <v>16</v>
      </c>
      <c r="Z7" s="1" t="s">
        <v>14</v>
      </c>
      <c r="AA7" s="1" t="s">
        <v>15</v>
      </c>
      <c r="AB7" s="1" t="s">
        <v>16</v>
      </c>
      <c r="AC7" s="1" t="s">
        <v>14</v>
      </c>
      <c r="AD7" s="1" t="s">
        <v>15</v>
      </c>
      <c r="AE7" s="1" t="s">
        <v>16</v>
      </c>
    </row>
    <row r="8" customFormat="false" ht="12.75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20</v>
      </c>
      <c r="E8" s="1" t="s">
        <v>18</v>
      </c>
      <c r="F8" s="1" t="s">
        <v>19</v>
      </c>
      <c r="G8" s="1" t="s">
        <v>20</v>
      </c>
      <c r="H8" s="1" t="s">
        <v>18</v>
      </c>
      <c r="I8" s="1" t="s">
        <v>19</v>
      </c>
      <c r="J8" s="1" t="s">
        <v>20</v>
      </c>
      <c r="K8" s="1" t="s">
        <v>18</v>
      </c>
      <c r="L8" s="1" t="s">
        <v>19</v>
      </c>
      <c r="M8" s="1" t="s">
        <v>20</v>
      </c>
      <c r="N8" s="1" t="s">
        <v>18</v>
      </c>
      <c r="O8" s="1" t="s">
        <v>19</v>
      </c>
      <c r="P8" s="1" t="s">
        <v>20</v>
      </c>
      <c r="Q8" s="1" t="s">
        <v>18</v>
      </c>
      <c r="R8" s="1" t="s">
        <v>19</v>
      </c>
      <c r="S8" s="1" t="s">
        <v>20</v>
      </c>
      <c r="T8" s="1" t="s">
        <v>18</v>
      </c>
      <c r="U8" s="1" t="s">
        <v>19</v>
      </c>
      <c r="V8" s="1" t="s">
        <v>20</v>
      </c>
      <c r="W8" s="1" t="s">
        <v>18</v>
      </c>
      <c r="X8" s="1" t="s">
        <v>19</v>
      </c>
      <c r="Y8" s="1" t="s">
        <v>20</v>
      </c>
      <c r="Z8" s="1" t="s">
        <v>18</v>
      </c>
      <c r="AA8" s="1" t="s">
        <v>19</v>
      </c>
      <c r="AB8" s="1" t="s">
        <v>20</v>
      </c>
      <c r="AC8" s="1" t="s">
        <v>18</v>
      </c>
      <c r="AD8" s="1" t="s">
        <v>19</v>
      </c>
      <c r="AE8" s="1" t="s">
        <v>2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8T17:58:46Z</cp:lastPrinted>
  <dcterms:modified xsi:type="dcterms:W3CDTF">2007-04-07T18:26:42Z</dcterms:modified>
  <cp:revision>0</cp:revision>
  <dc:subject/>
  <dc:title/>
</cp:coreProperties>
</file>