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FTPOS_Test_Data_Set_D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(100 character description, blanks, no special characters)</t>
  </si>
  <si>
    <t xml:space="preserve">(100 character description, blanks, special characters /,\,#,@,%,&amp;,*,(,))</t>
  </si>
  <si>
    <t xml:space="preserve">(1,000 character description, blanks, no special characters)</t>
  </si>
  <si>
    <t xml:space="preserve">(1,000 character description, blanks, special characters /,\,#,@,%,&amp;,*,(,))</t>
  </si>
  <si>
    <t xml:space="preserve">Price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24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B2" s="2" t="n">
        <v>14</v>
      </c>
      <c r="C2" s="2" t="n">
        <f aca="false">B2+1</f>
        <v>15</v>
      </c>
      <c r="D2" s="2" t="n">
        <f aca="false">C2+1</f>
        <v>16</v>
      </c>
      <c r="E2" s="2" t="n">
        <f aca="false">D2+1</f>
        <v>17</v>
      </c>
    </row>
    <row r="3" s="3" customFormat="true" ht="13.5" hidden="false" customHeight="false" outlineLevel="0" collapsed="false">
      <c r="B3" s="4" t="str">
        <f aca="false">CONCATENATE("Set",TEXT(B2,"00"))</f>
        <v>Set14</v>
      </c>
      <c r="C3" s="4" t="str">
        <f aca="false">CONCATENATE("Set",TEXT(C2,"00"))</f>
        <v>Set15</v>
      </c>
      <c r="D3" s="4" t="str">
        <f aca="false">CONCATENATE("Set",TEXT(D2,"00"))</f>
        <v>Set16</v>
      </c>
      <c r="E3" s="4" t="str">
        <f aca="false">CONCATENATE("Set",TEXT(E2,"00"))</f>
        <v>Set17</v>
      </c>
    </row>
    <row r="4" s="2" customFormat="true" ht="26.2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</row>
    <row r="7" customFormat="false" ht="12.75" hidden="false" customHeight="false" outlineLevel="0" collapsed="false">
      <c r="A7" s="1" t="s">
        <v>4</v>
      </c>
      <c r="B7" s="1" t="str">
        <f aca="false">CONCATENATE("Cat",TEXT(B2,"00"))</f>
        <v>Cat14</v>
      </c>
      <c r="C7" s="1" t="str">
        <f aca="false">CONCATENATE("Cat",TEXT(C2,"00"))</f>
        <v>Cat15</v>
      </c>
      <c r="D7" s="1" t="str">
        <f aca="false">CONCATENATE("Cat",TEXT(D2,"00"))</f>
        <v>Cat16</v>
      </c>
      <c r="E7" s="1" t="str">
        <f aca="false">CONCATENATE("Cat",TEXT(E2,"00"))</f>
        <v>Cat17</v>
      </c>
    </row>
    <row r="8" s="6" customFormat="true" ht="51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.75" hidden="false" customHeight="false" outlineLevel="0" collapsed="false">
      <c r="A9" s="1" t="s">
        <v>10</v>
      </c>
      <c r="B9" s="1" t="str">
        <f aca="false">CONCATENATE(TEXT(B2,"000"),".00")</f>
        <v>014.00</v>
      </c>
      <c r="C9" s="1" t="str">
        <f aca="false">CONCATENATE(TEXT(C2,"000"),".00")</f>
        <v>015.00</v>
      </c>
      <c r="D9" s="1" t="str">
        <f aca="false">CONCATENATE(TEXT(D2,"000"),".00")</f>
        <v>016.00</v>
      </c>
      <c r="E9" s="1" t="str">
        <f aca="false">CONCATENATE(TEXT(E2,"000"),".00")</f>
        <v>017.00</v>
      </c>
    </row>
    <row r="10" s="7" customFormat="true" ht="12.75" hidden="false" customHeight="false" outlineLevel="0" collapsed="false">
      <c r="A10" s="7" t="s">
        <v>11</v>
      </c>
      <c r="B10" s="1" t="s">
        <v>12</v>
      </c>
      <c r="C10" s="1" t="s">
        <v>12</v>
      </c>
      <c r="D10" s="1" t="s">
        <v>12</v>
      </c>
      <c r="E10" s="1" t="s">
        <v>12</v>
      </c>
    </row>
    <row r="11" customFormat="false" ht="12.75" hidden="false" customHeight="false" outlineLevel="0" collapsed="false">
      <c r="A11" s="1" t="s">
        <v>13</v>
      </c>
      <c r="B11" s="1" t="str">
        <f aca="false">CONCATENATE("cat",TEXT(B2,"00"))</f>
        <v>cat14</v>
      </c>
      <c r="C11" s="1" t="str">
        <f aca="false">CONCATENATE("cat",TEXT(C2,"00"))</f>
        <v>cat15</v>
      </c>
      <c r="D11" s="1" t="str">
        <f aca="false">CONCATENATE("cat",TEXT(D2,"00"))</f>
        <v>cat16</v>
      </c>
      <c r="E11" s="1" t="str">
        <f aca="false">CONCATENATE("cat",TEXT(E2,"00"))</f>
        <v>cat17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5" t="s">
        <v>14</v>
      </c>
    </row>
    <row r="15" customFormat="false" ht="12.75" hidden="false" customHeight="false" outlineLevel="0" collapsed="false">
      <c r="A15" s="1" t="s">
        <v>15</v>
      </c>
      <c r="B15" s="1" t="str">
        <f aca="false">CONCATENATE("John",TEXT(B2,"00"))</f>
        <v>John14</v>
      </c>
      <c r="C15" s="1" t="str">
        <f aca="false">CONCATENATE("John",TEXT(C2,"00"))</f>
        <v>John15</v>
      </c>
      <c r="D15" s="1" t="str">
        <f aca="false">CONCATENATE("John",TEXT(D2,"00"))</f>
        <v>John16</v>
      </c>
      <c r="E15" s="1" t="str">
        <f aca="false">CONCATENATE("John",TEXT(E2,"00"))</f>
        <v>John17</v>
      </c>
    </row>
    <row r="16" customFormat="false" ht="12.75" hidden="false" customHeight="false" outlineLevel="0" collapsed="false">
      <c r="A16" s="1" t="s">
        <v>16</v>
      </c>
      <c r="B16" s="1" t="str">
        <f aca="false">CONCATENATE("Jones",TEXT(B2,"00"))</f>
        <v>Jones14</v>
      </c>
      <c r="C16" s="1" t="str">
        <f aca="false">CONCATENATE("Jones",TEXT(C2,"00"))</f>
        <v>Jones15</v>
      </c>
      <c r="D16" s="1" t="str">
        <f aca="false">CONCATENATE("Jones",TEXT(D2,"00"))</f>
        <v>Jones16</v>
      </c>
      <c r="E16" s="1" t="str">
        <f aca="false">CONCATENATE("Jones",TEXT(E2,"00"))</f>
        <v>Jones17</v>
      </c>
    </row>
    <row r="17" customFormat="false" ht="12.75" hidden="false" customHeight="false" outlineLevel="0" collapsed="false">
      <c r="A17" s="1" t="s">
        <v>17</v>
      </c>
      <c r="B17" s="1" t="str">
        <f aca="false">CONCATENATE("JJones@xyz.com",TEXT(B2,"00"))</f>
        <v>JJones@xyz.com14</v>
      </c>
      <c r="C17" s="1" t="str">
        <f aca="false">CONCATENATE("JJones@xyz.com",TEXT(C2,"00"))</f>
        <v>JJones@xyz.com15</v>
      </c>
      <c r="D17" s="1" t="str">
        <f aca="false">CONCATENATE("JJones@xyz.com",TEXT(D2,"00"))</f>
        <v>JJones@xyz.com16</v>
      </c>
      <c r="E17" s="1" t="str">
        <f aca="false">CONCATENATE("JJones@xyz.com",TEXT(E2,"00"))</f>
        <v>JJones@xyz.com17</v>
      </c>
    </row>
    <row r="18" customFormat="false" ht="12.75" hidden="false" customHeight="false" outlineLevel="0" collapsed="false">
      <c r="A18" s="1" t="s">
        <v>18</v>
      </c>
      <c r="B18" s="1" t="str">
        <f aca="false">CONCATENATE("Street",TEXT(B2,"00"))</f>
        <v>Street14</v>
      </c>
      <c r="C18" s="1" t="str">
        <f aca="false">CONCATENATE("Street",TEXT(C2,"00"))</f>
        <v>Street15</v>
      </c>
      <c r="D18" s="1" t="str">
        <f aca="false">CONCATENATE("Street",TEXT(D2,"00"))</f>
        <v>Street16</v>
      </c>
      <c r="E18" s="1" t="str">
        <f aca="false">CONCATENATE("Street",TEXT(E2,"00"))</f>
        <v>Street17</v>
      </c>
    </row>
    <row r="19" customFormat="false" ht="12.75" hidden="false" customHeight="false" outlineLevel="0" collapsed="false">
      <c r="A19" s="1" t="s">
        <v>19</v>
      </c>
      <c r="B19" s="1" t="str">
        <f aca="false">CONCATENATE("City",TEXT(B2,"00"))</f>
        <v>City14</v>
      </c>
      <c r="C19" s="1" t="str">
        <f aca="false">CONCATENATE("City",TEXT(C2,"00"))</f>
        <v>City15</v>
      </c>
      <c r="D19" s="1" t="str">
        <f aca="false">CONCATENATE("City",TEXT(D2,"00"))</f>
        <v>City16</v>
      </c>
      <c r="E19" s="1" t="str">
        <f aca="false">CONCATENATE("City",TEXT(E2,"00"))</f>
        <v>City17</v>
      </c>
    </row>
    <row r="20" customFormat="false" ht="12.75" hidden="false" customHeight="false" outlineLevel="0" collapsed="false">
      <c r="A20" s="1" t="s">
        <v>20</v>
      </c>
      <c r="B20" s="1" t="str">
        <f aca="false">CONCATENATE("State",TEXT(B2,"00"))</f>
        <v>State14</v>
      </c>
      <c r="C20" s="1" t="str">
        <f aca="false">CONCATENATE("State",TEXT(C2,"00"))</f>
        <v>State15</v>
      </c>
      <c r="D20" s="1" t="str">
        <f aca="false">CONCATENATE("State",TEXT(D2,"00"))</f>
        <v>State16</v>
      </c>
      <c r="E20" s="1" t="str">
        <f aca="false">CONCATENATE("State",TEXT(E2,"00"))</f>
        <v>State17</v>
      </c>
    </row>
    <row r="21" customFormat="false" ht="12.75" hidden="false" customHeight="false" outlineLevel="0" collapsed="false">
      <c r="A21" s="1" t="s">
        <v>21</v>
      </c>
      <c r="B21" s="1" t="str">
        <f aca="false">CONCATENATE("Zip999",TEXT(B2,"00"))</f>
        <v>Zip99914</v>
      </c>
      <c r="C21" s="1" t="str">
        <f aca="false">CONCATENATE("Zip999",TEXT(C2,"00"))</f>
        <v>Zip99915</v>
      </c>
      <c r="D21" s="1" t="str">
        <f aca="false">CONCATENATE("Zip999",TEXT(D2,"00"))</f>
        <v>Zip99916</v>
      </c>
      <c r="E21" s="1" t="str">
        <f aca="false">CONCATENATE("Zip999",TEXT(E2,"00"))</f>
        <v>Zip99917</v>
      </c>
    </row>
    <row r="22" customFormat="false" ht="12.75" hidden="false" customHeight="false" outlineLevel="0" collapsed="false">
      <c r="A22" s="1" t="s">
        <v>22</v>
      </c>
      <c r="B22" s="1" t="s">
        <v>23</v>
      </c>
      <c r="C22" s="1" t="s">
        <v>23</v>
      </c>
      <c r="D22" s="1" t="s">
        <v>23</v>
      </c>
      <c r="E22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3:09:37Z</cp:lastPrinted>
  <dcterms:modified xsi:type="dcterms:W3CDTF">2007-01-24T23:10:48Z</dcterms:modified>
  <cp:revision>0</cp:revision>
  <dc:subject/>
  <dc:title/>
</cp:coreProperties>
</file>