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1">
  <si>
    <t xml:space="preserve">FTPOS_Test_Data_Set_C</t>
  </si>
  <si>
    <t xml:space="preserve">Data Fields for Information About Your Pet</t>
  </si>
  <si>
    <t xml:space="preserve">Category</t>
  </si>
  <si>
    <t xml:space="preserve">Hairy Cat</t>
  </si>
  <si>
    <t xml:space="preserve">Pet's Name</t>
  </si>
  <si>
    <t xml:space="preserve">Description</t>
  </si>
  <si>
    <t xml:space="preserve">Price</t>
  </si>
  <si>
    <t xml:space="preserve">Image File</t>
  </si>
  <si>
    <t xml:space="preserve">(omit)</t>
  </si>
  <si>
    <t xml:space="preserve">Custom</t>
  </si>
  <si>
    <t xml:space="preserve">Data Fields for Information About Yourself</t>
  </si>
  <si>
    <t xml:space="preserve">First Name</t>
  </si>
  <si>
    <t xml:space="preserve">Last Name</t>
  </si>
  <si>
    <t xml:space="preserve">Seller email</t>
  </si>
  <si>
    <t xml:space="preserve">Street</t>
  </si>
  <si>
    <t xml:space="preserve">City</t>
  </si>
  <si>
    <t xml:space="preserve">State</t>
  </si>
  <si>
    <t xml:space="preserve">Zip</t>
  </si>
  <si>
    <t xml:space="preserve">security text</t>
  </si>
  <si>
    <t xml:space="preserve">enter security text correctly</t>
  </si>
  <si>
    <r>
      <rPr>
        <sz val="10"/>
        <color rgb="FFFF0000"/>
        <rFont val="Arial"/>
        <family val="2"/>
      </rPr>
      <t xml:space="preserve">do not</t>
    </r>
    <r>
      <rPr>
        <sz val="10"/>
        <rFont val="Arial"/>
        <family val="0"/>
      </rPr>
      <t xml:space="preserve"> enter security text correctl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2" min="2" style="1" width="24.13"/>
    <col collapsed="false" customWidth="true" hidden="false" outlineLevel="0" max="13" min="13" style="1" width="3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3.5" hidden="false" customHeight="false" outlineLevel="0" collapsed="false">
      <c r="B2" s="2" t="n">
        <v>2</v>
      </c>
      <c r="C2" s="2" t="n">
        <f aca="false">B2+1</f>
        <v>3</v>
      </c>
      <c r="D2" s="2" t="n">
        <f aca="false">C2+1</f>
        <v>4</v>
      </c>
      <c r="E2" s="2" t="n">
        <f aca="false">D2+1</f>
        <v>5</v>
      </c>
      <c r="F2" s="2" t="n">
        <f aca="false">E2+1</f>
        <v>6</v>
      </c>
      <c r="G2" s="2" t="n">
        <f aca="false">F2+1</f>
        <v>7</v>
      </c>
      <c r="H2" s="2" t="n">
        <f aca="false">G2+1</f>
        <v>8</v>
      </c>
      <c r="I2" s="2" t="n">
        <f aca="false">H2+1</f>
        <v>9</v>
      </c>
      <c r="J2" s="2" t="n">
        <f aca="false">I2+1</f>
        <v>10</v>
      </c>
      <c r="K2" s="2" t="n">
        <f aca="false">J2+1</f>
        <v>11</v>
      </c>
      <c r="L2" s="2" t="n">
        <f aca="false">K2+1</f>
        <v>12</v>
      </c>
      <c r="M2" s="2" t="n">
        <f aca="false">L2+1</f>
        <v>13</v>
      </c>
    </row>
    <row r="3" s="3" customFormat="true" ht="13.5" hidden="false" customHeight="false" outlineLevel="0" collapsed="false">
      <c r="B3" s="4" t="str">
        <f aca="false">CONCATENATE("Set",TEXT(B2,"00"))</f>
        <v>Set02</v>
      </c>
      <c r="C3" s="4" t="str">
        <f aca="false">CONCATENATE("Set",TEXT(C2,"00"))</f>
        <v>Set03</v>
      </c>
      <c r="D3" s="4" t="str">
        <f aca="false">CONCATENATE("Set",TEXT(D2,"00"))</f>
        <v>Set04</v>
      </c>
      <c r="E3" s="4" t="str">
        <f aca="false">CONCATENATE("Set",TEXT(E2,"00"))</f>
        <v>Set05</v>
      </c>
      <c r="F3" s="4" t="str">
        <f aca="false">CONCATENATE("Set",TEXT(F2,"00"))</f>
        <v>Set06</v>
      </c>
      <c r="G3" s="4" t="str">
        <f aca="false">CONCATENATE("Set",TEXT(G2,"00"))</f>
        <v>Set07</v>
      </c>
      <c r="H3" s="4" t="str">
        <f aca="false">CONCATENATE("Set",TEXT(H2,"00"))</f>
        <v>Set08</v>
      </c>
      <c r="I3" s="4" t="str">
        <f aca="false">CONCATENATE("Set",TEXT(I2,"00"))</f>
        <v>Set09</v>
      </c>
      <c r="J3" s="4" t="str">
        <f aca="false">CONCATENATE("Set",TEXT(J2,"00"))</f>
        <v>Set10</v>
      </c>
      <c r="K3" s="4" t="str">
        <f aca="false">CONCATENATE("Set",TEXT(K2,"00"))</f>
        <v>Set11</v>
      </c>
      <c r="L3" s="4" t="str">
        <f aca="false">CONCATENATE("Set",TEXT(L2,"00"))</f>
        <v>Set12</v>
      </c>
      <c r="M3" s="4" t="str">
        <f aca="false">CONCATENATE("Set",TEXT(M2,"00"))</f>
        <v>Set13</v>
      </c>
    </row>
    <row r="4" s="2" customFormat="true" ht="26.25" hidden="false" customHeight="false" outlineLevel="0" collapsed="false">
      <c r="A4" s="5" t="s">
        <v>1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3</v>
      </c>
      <c r="D6" s="1" t="s">
        <v>3</v>
      </c>
      <c r="E6" s="1" t="s">
        <v>3</v>
      </c>
      <c r="F6" s="1" t="s">
        <v>3</v>
      </c>
      <c r="G6" s="1" t="s">
        <v>3</v>
      </c>
      <c r="H6" s="1" t="s">
        <v>3</v>
      </c>
      <c r="I6" s="1" t="s">
        <v>3</v>
      </c>
      <c r="J6" s="1" t="s">
        <v>3</v>
      </c>
      <c r="K6" s="1" t="s">
        <v>3</v>
      </c>
      <c r="L6" s="1" t="s">
        <v>3</v>
      </c>
      <c r="M6" s="1" t="s">
        <v>3</v>
      </c>
    </row>
    <row r="7" customFormat="false" ht="12.75" hidden="false" customHeight="false" outlineLevel="0" collapsed="false">
      <c r="A7" s="1" t="s">
        <v>4</v>
      </c>
      <c r="B7" s="6"/>
      <c r="C7" s="1" t="str">
        <f aca="false">CONCATENATE("Cat",TEXT(C2,"00"))</f>
        <v>Cat03</v>
      </c>
      <c r="D7" s="1" t="str">
        <f aca="false">CONCATENATE("Cat",TEXT(D2,"00"))</f>
        <v>Cat04</v>
      </c>
      <c r="E7" s="1" t="str">
        <f aca="false">CONCATENATE("Cat",TEXT(E2,"00"))</f>
        <v>Cat05</v>
      </c>
      <c r="F7" s="1" t="str">
        <f aca="false">CONCATENATE("Cat",TEXT(F2,"00"))</f>
        <v>Cat06</v>
      </c>
      <c r="G7" s="1" t="str">
        <f aca="false">CONCATENATE("Cat",TEXT(G2,"00"))</f>
        <v>Cat07</v>
      </c>
      <c r="H7" s="1" t="str">
        <f aca="false">CONCATENATE("Cat",TEXT(H2,"00"))</f>
        <v>Cat08</v>
      </c>
      <c r="I7" s="1" t="str">
        <f aca="false">CONCATENATE("Cat",TEXT(I2,"00"))</f>
        <v>Cat09</v>
      </c>
      <c r="J7" s="1" t="str">
        <f aca="false">CONCATENATE("Cat",TEXT(J2,"00"))</f>
        <v>Cat10</v>
      </c>
      <c r="K7" s="1" t="str">
        <f aca="false">CONCATENATE("Cat",TEXT(K2,"00"))</f>
        <v>Cat11</v>
      </c>
      <c r="L7" s="1" t="str">
        <f aca="false">CONCATENATE("Cat",TEXT(L2,"00"))</f>
        <v>Cat12</v>
      </c>
      <c r="M7" s="1" t="str">
        <f aca="false">CONCATENATE("Cat",TEXT(M2,"00"))</f>
        <v>Cat13</v>
      </c>
    </row>
    <row r="8" customFormat="false" ht="12.75" hidden="false" customHeight="false" outlineLevel="0" collapsed="false">
      <c r="A8" s="1" t="s">
        <v>5</v>
      </c>
      <c r="B8" s="1" t="str">
        <f aca="false">CONCATENATE("CAT",TEXT(B2,"00"))</f>
        <v>CAT02</v>
      </c>
      <c r="C8" s="6"/>
      <c r="D8" s="1" t="str">
        <f aca="false">CONCATENATE("CAT",TEXT(D2,"00"))</f>
        <v>CAT04</v>
      </c>
      <c r="E8" s="1" t="str">
        <f aca="false">CONCATENATE("CAT",TEXT(E2,"00"))</f>
        <v>CAT05</v>
      </c>
      <c r="F8" s="1" t="str">
        <f aca="false">CONCATENATE("CAT",TEXT(F2,"00"))</f>
        <v>CAT06</v>
      </c>
      <c r="G8" s="1" t="str">
        <f aca="false">CONCATENATE("CAT",TEXT(G2,"00"))</f>
        <v>CAT07</v>
      </c>
      <c r="H8" s="1" t="str">
        <f aca="false">CONCATENATE("CAT",TEXT(H2,"00"))</f>
        <v>CAT08</v>
      </c>
      <c r="I8" s="1" t="str">
        <f aca="false">CONCATENATE("CAT",TEXT(I2,"00"))</f>
        <v>CAT09</v>
      </c>
      <c r="J8" s="1" t="str">
        <f aca="false">CONCATENATE("CAT",TEXT(J2,"00"))</f>
        <v>CAT10</v>
      </c>
      <c r="K8" s="1" t="str">
        <f aca="false">CONCATENATE("CAT",TEXT(K2,"00"))</f>
        <v>CAT11</v>
      </c>
      <c r="L8" s="1" t="str">
        <f aca="false">CONCATENATE("CAT",TEXT(L2,"00"))</f>
        <v>CAT12</v>
      </c>
      <c r="M8" s="1" t="str">
        <f aca="false">CONCATENATE("CAT",TEXT(M2,"00"))</f>
        <v>CAT13</v>
      </c>
    </row>
    <row r="9" customFormat="false" ht="12.75" hidden="false" customHeight="false" outlineLevel="0" collapsed="false">
      <c r="A9" s="1" t="s">
        <v>6</v>
      </c>
      <c r="B9" s="1" t="str">
        <f aca="false">CONCATENATE("100.",TEXT(B2,"00"))</f>
        <v>100.02</v>
      </c>
      <c r="C9" s="1" t="str">
        <f aca="false">CONCATENATE("100.",TEXT(C2,"00"))</f>
        <v>100.03</v>
      </c>
      <c r="D9" s="6"/>
      <c r="E9" s="1" t="str">
        <f aca="false">CONCATENATE("100.",TEXT(E2,"00"))</f>
        <v>100.05</v>
      </c>
      <c r="F9" s="1" t="str">
        <f aca="false">CONCATENATE("100.",TEXT(F2,"00"))</f>
        <v>100.06</v>
      </c>
      <c r="G9" s="1" t="str">
        <f aca="false">CONCATENATE("100.",TEXT(G2,"00"))</f>
        <v>100.07</v>
      </c>
      <c r="H9" s="1" t="str">
        <f aca="false">CONCATENATE("100.",TEXT(H2,"00"))</f>
        <v>100.08</v>
      </c>
      <c r="I9" s="1" t="str">
        <f aca="false">CONCATENATE("100.",TEXT(I2,"00"))</f>
        <v>100.09</v>
      </c>
      <c r="J9" s="1" t="str">
        <f aca="false">CONCATENATE("100.",TEXT(J2,"00"))</f>
        <v>100.10</v>
      </c>
      <c r="K9" s="1" t="str">
        <f aca="false">CONCATENATE("100.",TEXT(K2,"00"))</f>
        <v>100.11</v>
      </c>
      <c r="L9" s="1" t="str">
        <f aca="false">CONCATENATE("100.",TEXT(L2,"00"))</f>
        <v>100.12</v>
      </c>
      <c r="M9" s="1" t="str">
        <f aca="false">CONCATENATE("100.",TEXT(M2,"00"))</f>
        <v>100.13</v>
      </c>
    </row>
    <row r="10" customFormat="false" ht="12.75" hidden="false" customHeight="false" outlineLevel="0" collapsed="false">
      <c r="A10" s="1" t="s">
        <v>7</v>
      </c>
      <c r="B10" s="1" t="s">
        <v>8</v>
      </c>
      <c r="C10" s="1" t="s">
        <v>8</v>
      </c>
      <c r="D10" s="1" t="s">
        <v>8</v>
      </c>
      <c r="E10" s="1" t="s">
        <v>8</v>
      </c>
      <c r="F10" s="1" t="s">
        <v>8</v>
      </c>
      <c r="G10" s="1" t="s">
        <v>8</v>
      </c>
      <c r="H10" s="1" t="s">
        <v>8</v>
      </c>
      <c r="I10" s="1" t="s">
        <v>8</v>
      </c>
      <c r="J10" s="1" t="s">
        <v>8</v>
      </c>
      <c r="K10" s="1" t="s">
        <v>8</v>
      </c>
      <c r="L10" s="1" t="s">
        <v>8</v>
      </c>
      <c r="M10" s="1" t="s">
        <v>8</v>
      </c>
    </row>
    <row r="11" customFormat="false" ht="12.75" hidden="false" customHeight="false" outlineLevel="0" collapsed="false">
      <c r="A11" s="1" t="s">
        <v>9</v>
      </c>
      <c r="B11" s="1" t="str">
        <f aca="false">CONCATENATE("cat",TEXT(B2,"00"))</f>
        <v>cat02</v>
      </c>
      <c r="C11" s="1" t="str">
        <f aca="false">CONCATENATE("cat",TEXT(C2,"00"))</f>
        <v>cat03</v>
      </c>
      <c r="D11" s="1" t="str">
        <f aca="false">CONCATENATE("cat",TEXT(D2,"00"))</f>
        <v>cat04</v>
      </c>
      <c r="E11" s="6"/>
      <c r="F11" s="1" t="str">
        <f aca="false">CONCATENATE("cat",TEXT(F2,"00"))</f>
        <v>cat06</v>
      </c>
      <c r="G11" s="1" t="str">
        <f aca="false">CONCATENATE("cat",TEXT(G2,"00"))</f>
        <v>cat07</v>
      </c>
      <c r="H11" s="1" t="str">
        <f aca="false">CONCATENATE("cat",TEXT(H2,"00"))</f>
        <v>cat08</v>
      </c>
      <c r="I11" s="1" t="str">
        <f aca="false">CONCATENATE("cat",TEXT(I2,"00"))</f>
        <v>cat09</v>
      </c>
      <c r="J11" s="1" t="str">
        <f aca="false">CONCATENATE("cat",TEXT(J2,"00"))</f>
        <v>cat10</v>
      </c>
      <c r="K11" s="1" t="str">
        <f aca="false">CONCATENATE("cat",TEXT(K2,"00"))</f>
        <v>cat11</v>
      </c>
      <c r="L11" s="1" t="str">
        <f aca="false">CONCATENATE("cat",TEXT(L2,"00"))</f>
        <v>cat12</v>
      </c>
      <c r="M11" s="1" t="str">
        <f aca="false">CONCATENATE("cat",TEXT(M2,"00"))</f>
        <v>cat13</v>
      </c>
    </row>
    <row r="12" customFormat="false" ht="13.5" hidden="false" customHeight="false" outlineLevel="0" collapsed="false"/>
    <row r="13" s="2" customFormat="true" ht="26.25" hidden="false" customHeight="false" outlineLevel="0" collapsed="false">
      <c r="A13" s="5" t="s">
        <v>10</v>
      </c>
    </row>
    <row r="15" customFormat="false" ht="12.75" hidden="false" customHeight="false" outlineLevel="0" collapsed="false">
      <c r="A15" s="1" t="s">
        <v>11</v>
      </c>
      <c r="B15" s="1" t="str">
        <f aca="false">CONCATENATE("John",TEXT(B2,"00"))</f>
        <v>John02</v>
      </c>
      <c r="C15" s="1" t="str">
        <f aca="false">CONCATENATE("John",TEXT(C2,"00"))</f>
        <v>John03</v>
      </c>
      <c r="D15" s="1" t="str">
        <f aca="false">CONCATENATE("John",TEXT(D2,"00"))</f>
        <v>John04</v>
      </c>
      <c r="E15" s="1" t="str">
        <f aca="false">CONCATENATE("John",TEXT(E2,"00"))</f>
        <v>John05</v>
      </c>
      <c r="F15" s="6"/>
      <c r="G15" s="1" t="str">
        <f aca="false">CONCATENATE("John",TEXT(G2,"00"))</f>
        <v>John07</v>
      </c>
      <c r="H15" s="1" t="str">
        <f aca="false">CONCATENATE("John",TEXT(H2,"00"))</f>
        <v>John08</v>
      </c>
      <c r="I15" s="1" t="str">
        <f aca="false">CONCATENATE("John",TEXT(I2,"00"))</f>
        <v>John09</v>
      </c>
      <c r="J15" s="1" t="str">
        <f aca="false">CONCATENATE("John",TEXT(J2,"00"))</f>
        <v>John10</v>
      </c>
      <c r="K15" s="1" t="str">
        <f aca="false">CONCATENATE("John",TEXT(K2,"00"))</f>
        <v>John11</v>
      </c>
      <c r="L15" s="1" t="str">
        <f aca="false">CONCATENATE("John",TEXT(L2,"00"))</f>
        <v>John12</v>
      </c>
      <c r="M15" s="1" t="str">
        <f aca="false">CONCATENATE("John",TEXT(M2,"00"))</f>
        <v>John13</v>
      </c>
    </row>
    <row r="16" customFormat="false" ht="12.75" hidden="false" customHeight="false" outlineLevel="0" collapsed="false">
      <c r="A16" s="1" t="s">
        <v>12</v>
      </c>
      <c r="B16" s="1" t="str">
        <f aca="false">CONCATENATE("Jones",TEXT(B2,"00"))</f>
        <v>Jones02</v>
      </c>
      <c r="C16" s="1" t="str">
        <f aca="false">CONCATENATE("Jones",TEXT(C2,"00"))</f>
        <v>Jones03</v>
      </c>
      <c r="D16" s="1" t="str">
        <f aca="false">CONCATENATE("Jones",TEXT(D2,"00"))</f>
        <v>Jones04</v>
      </c>
      <c r="E16" s="1" t="str">
        <f aca="false">CONCATENATE("Jones",TEXT(E2,"00"))</f>
        <v>Jones05</v>
      </c>
      <c r="F16" s="1" t="str">
        <f aca="false">CONCATENATE("Jones",TEXT(F2,"00"))</f>
        <v>Jones06</v>
      </c>
      <c r="G16" s="6"/>
      <c r="H16" s="1" t="str">
        <f aca="false">CONCATENATE("Jones",TEXT(H2,"00"))</f>
        <v>Jones08</v>
      </c>
      <c r="I16" s="1" t="str">
        <f aca="false">CONCATENATE("Jones",TEXT(I2,"00"))</f>
        <v>Jones09</v>
      </c>
      <c r="J16" s="1" t="str">
        <f aca="false">CONCATENATE("Jones",TEXT(J2,"00"))</f>
        <v>Jones10</v>
      </c>
      <c r="K16" s="1" t="str">
        <f aca="false">CONCATENATE("Jones",TEXT(K2,"00"))</f>
        <v>Jones11</v>
      </c>
      <c r="L16" s="1" t="str">
        <f aca="false">CONCATENATE("Jones",TEXT(L2,"00"))</f>
        <v>Jones12</v>
      </c>
      <c r="M16" s="1" t="str">
        <f aca="false">CONCATENATE("Jones",TEXT(M2,"00"))</f>
        <v>Jones13</v>
      </c>
    </row>
    <row r="17" customFormat="false" ht="12.75" hidden="false" customHeight="false" outlineLevel="0" collapsed="false">
      <c r="A17" s="1" t="s">
        <v>13</v>
      </c>
      <c r="B17" s="1" t="str">
        <f aca="false">CONCATENATE("JJones@xyz.com",TEXT(B2,"00"))</f>
        <v>JJones@xyz.com02</v>
      </c>
      <c r="C17" s="1" t="str">
        <f aca="false">CONCATENATE("JJones@xyz.com",TEXT(C2,"00"))</f>
        <v>JJones@xyz.com03</v>
      </c>
      <c r="D17" s="1" t="str">
        <f aca="false">CONCATENATE("JJones@xyz.com",TEXT(D2,"00"))</f>
        <v>JJones@xyz.com04</v>
      </c>
      <c r="E17" s="1" t="str">
        <f aca="false">CONCATENATE("JJones@xyz.com",TEXT(E2,"00"))</f>
        <v>JJones@xyz.com05</v>
      </c>
      <c r="F17" s="1" t="str">
        <f aca="false">CONCATENATE("JJones@xyz.com",TEXT(F2,"00"))</f>
        <v>JJones@xyz.com06</v>
      </c>
      <c r="G17" s="1" t="str">
        <f aca="false">CONCATENATE("JJones@xyz.com",TEXT(G2,"00"))</f>
        <v>JJones@xyz.com07</v>
      </c>
      <c r="H17" s="6"/>
      <c r="I17" s="1" t="str">
        <f aca="false">CONCATENATE("JJones@xyz.com",TEXT(I2,"00"))</f>
        <v>JJones@xyz.com09</v>
      </c>
      <c r="J17" s="1" t="str">
        <f aca="false">CONCATENATE("JJones@xyz.com",TEXT(J2,"00"))</f>
        <v>JJones@xyz.com10</v>
      </c>
      <c r="K17" s="1" t="str">
        <f aca="false">CONCATENATE("JJones@xyz.com",TEXT(K2,"00"))</f>
        <v>JJones@xyz.com11</v>
      </c>
      <c r="L17" s="1" t="str">
        <f aca="false">CONCATENATE("JJones@xyz.com",TEXT(L2,"00"))</f>
        <v>JJones@xyz.com12</v>
      </c>
      <c r="M17" s="1" t="str">
        <f aca="false">CONCATENATE("JJones@xyz.com",TEXT(M2,"00"))</f>
        <v>JJones@xyz.com13</v>
      </c>
    </row>
    <row r="18" customFormat="false" ht="12.75" hidden="false" customHeight="false" outlineLevel="0" collapsed="false">
      <c r="A18" s="1" t="s">
        <v>14</v>
      </c>
      <c r="B18" s="1" t="str">
        <f aca="false">CONCATENATE("Street",TEXT(B2,"00"))</f>
        <v>Street02</v>
      </c>
      <c r="C18" s="1" t="str">
        <f aca="false">CONCATENATE("Street",TEXT(C2,"00"))</f>
        <v>Street03</v>
      </c>
      <c r="D18" s="1" t="str">
        <f aca="false">CONCATENATE("Street",TEXT(D2,"00"))</f>
        <v>Street04</v>
      </c>
      <c r="E18" s="1" t="str">
        <f aca="false">CONCATENATE("Street",TEXT(E2,"00"))</f>
        <v>Street05</v>
      </c>
      <c r="F18" s="1" t="str">
        <f aca="false">CONCATENATE("Street",TEXT(F2,"00"))</f>
        <v>Street06</v>
      </c>
      <c r="G18" s="1" t="str">
        <f aca="false">CONCATENATE("Street",TEXT(G2,"00"))</f>
        <v>Street07</v>
      </c>
      <c r="H18" s="1" t="str">
        <f aca="false">CONCATENATE("Street",TEXT(H2,"00"))</f>
        <v>Street08</v>
      </c>
      <c r="I18" s="6"/>
      <c r="J18" s="1" t="str">
        <f aca="false">CONCATENATE("Street",TEXT(J2,"00"))</f>
        <v>Street10</v>
      </c>
      <c r="K18" s="1" t="str">
        <f aca="false">CONCATENATE("Street",TEXT(K2,"00"))</f>
        <v>Street11</v>
      </c>
      <c r="L18" s="1" t="str">
        <f aca="false">CONCATENATE("Street",TEXT(L2,"00"))</f>
        <v>Street12</v>
      </c>
      <c r="M18" s="1" t="str">
        <f aca="false">CONCATENATE("Street",TEXT(M2,"00"))</f>
        <v>Street13</v>
      </c>
    </row>
    <row r="19" customFormat="false" ht="12.75" hidden="false" customHeight="false" outlineLevel="0" collapsed="false">
      <c r="A19" s="1" t="s">
        <v>15</v>
      </c>
      <c r="B19" s="1" t="str">
        <f aca="false">CONCATENATE("City",TEXT(B2,"00"))</f>
        <v>City02</v>
      </c>
      <c r="C19" s="1" t="str">
        <f aca="false">CONCATENATE("City",TEXT(C2,"00"))</f>
        <v>City03</v>
      </c>
      <c r="D19" s="1" t="str">
        <f aca="false">CONCATENATE("City",TEXT(D2,"00"))</f>
        <v>City04</v>
      </c>
      <c r="E19" s="1" t="str">
        <f aca="false">CONCATENATE("City",TEXT(E2,"00"))</f>
        <v>City05</v>
      </c>
      <c r="F19" s="1" t="str">
        <f aca="false">CONCATENATE("City",TEXT(F2,"00"))</f>
        <v>City06</v>
      </c>
      <c r="G19" s="1" t="str">
        <f aca="false">CONCATENATE("City",TEXT(G2,"00"))</f>
        <v>City07</v>
      </c>
      <c r="H19" s="1" t="str">
        <f aca="false">CONCATENATE("City",TEXT(H2,"00"))</f>
        <v>City08</v>
      </c>
      <c r="I19" s="1" t="str">
        <f aca="false">CONCATENATE("City",TEXT(I2,"00"))</f>
        <v>City09</v>
      </c>
      <c r="J19" s="6"/>
      <c r="K19" s="1" t="str">
        <f aca="false">CONCATENATE("City",TEXT(K2,"00"))</f>
        <v>City11</v>
      </c>
      <c r="L19" s="1" t="str">
        <f aca="false">CONCATENATE("City",TEXT(L2,"00"))</f>
        <v>City12</v>
      </c>
      <c r="M19" s="1" t="str">
        <f aca="false">CONCATENATE("City",TEXT(M2,"00"))</f>
        <v>City13</v>
      </c>
    </row>
    <row r="20" customFormat="false" ht="12.75" hidden="false" customHeight="false" outlineLevel="0" collapsed="false">
      <c r="A20" s="1" t="s">
        <v>16</v>
      </c>
      <c r="B20" s="1" t="str">
        <f aca="false">CONCATENATE("State",TEXT(B2,"00"))</f>
        <v>State02</v>
      </c>
      <c r="C20" s="1" t="str">
        <f aca="false">CONCATENATE("State",TEXT(C2,"00"))</f>
        <v>State03</v>
      </c>
      <c r="D20" s="1" t="str">
        <f aca="false">CONCATENATE("State",TEXT(D2,"00"))</f>
        <v>State04</v>
      </c>
      <c r="E20" s="1" t="str">
        <f aca="false">CONCATENATE("State",TEXT(E2,"00"))</f>
        <v>State05</v>
      </c>
      <c r="F20" s="1" t="str">
        <f aca="false">CONCATENATE("State",TEXT(F2,"00"))</f>
        <v>State06</v>
      </c>
      <c r="G20" s="1" t="str">
        <f aca="false">CONCATENATE("State",TEXT(G2,"00"))</f>
        <v>State07</v>
      </c>
      <c r="H20" s="1" t="str">
        <f aca="false">CONCATENATE("State",TEXT(H2,"00"))</f>
        <v>State08</v>
      </c>
      <c r="I20" s="1" t="str">
        <f aca="false">CONCATENATE("State",TEXT(I2,"00"))</f>
        <v>State09</v>
      </c>
      <c r="J20" s="1" t="str">
        <f aca="false">CONCATENATE("State",TEXT(J2,"00"))</f>
        <v>State10</v>
      </c>
      <c r="K20" s="6"/>
      <c r="L20" s="1" t="str">
        <f aca="false">CONCATENATE("State",TEXT(L2,"00"))</f>
        <v>State12</v>
      </c>
      <c r="M20" s="1" t="str">
        <f aca="false">CONCATENATE("State",TEXT(M2,"00"))</f>
        <v>State13</v>
      </c>
    </row>
    <row r="21" customFormat="false" ht="12.75" hidden="false" customHeight="false" outlineLevel="0" collapsed="false">
      <c r="A21" s="1" t="s">
        <v>17</v>
      </c>
      <c r="B21" s="1" t="str">
        <f aca="false">CONCATENATE("Zip999",TEXT(B2,"00"))</f>
        <v>Zip99902</v>
      </c>
      <c r="C21" s="1" t="str">
        <f aca="false">CONCATENATE("Zip999",TEXT(C2,"00"))</f>
        <v>Zip99903</v>
      </c>
      <c r="D21" s="1" t="str">
        <f aca="false">CONCATENATE("Zip999",TEXT(D2,"00"))</f>
        <v>Zip99904</v>
      </c>
      <c r="E21" s="1" t="str">
        <f aca="false">CONCATENATE("Zip999",TEXT(E2,"00"))</f>
        <v>Zip99905</v>
      </c>
      <c r="F21" s="1" t="str">
        <f aca="false">CONCATENATE("Zip999",TEXT(F2,"00"))</f>
        <v>Zip99906</v>
      </c>
      <c r="G21" s="1" t="str">
        <f aca="false">CONCATENATE("Zip999",TEXT(G2,"00"))</f>
        <v>Zip99907</v>
      </c>
      <c r="H21" s="1" t="str">
        <f aca="false">CONCATENATE("Zip999",TEXT(H2,"00"))</f>
        <v>Zip99908</v>
      </c>
      <c r="I21" s="1" t="str">
        <f aca="false">CONCATENATE("Zip999",TEXT(I2,"00"))</f>
        <v>Zip99909</v>
      </c>
      <c r="J21" s="1" t="str">
        <f aca="false">CONCATENATE("Zip999",TEXT(J2,"00"))</f>
        <v>Zip99910</v>
      </c>
      <c r="K21" s="1" t="str">
        <f aca="false">CONCATENATE("Zip999",TEXT(K2,"00"))</f>
        <v>Zip99911</v>
      </c>
      <c r="L21" s="6"/>
      <c r="M21" s="1" t="str">
        <f aca="false">CONCATENATE("Zip999",TEXT(M2,"00"))</f>
        <v>Zip99913</v>
      </c>
    </row>
    <row r="22" customFormat="false" ht="12.75" hidden="false" customHeight="false" outlineLevel="0" collapsed="false">
      <c r="A22" s="1" t="s">
        <v>18</v>
      </c>
      <c r="B22" s="7" t="s">
        <v>19</v>
      </c>
      <c r="C22" s="7" t="s">
        <v>19</v>
      </c>
      <c r="D22" s="7" t="s">
        <v>19</v>
      </c>
      <c r="E22" s="7" t="s">
        <v>19</v>
      </c>
      <c r="F22" s="7" t="s">
        <v>19</v>
      </c>
      <c r="G22" s="7" t="s">
        <v>19</v>
      </c>
      <c r="H22" s="7" t="s">
        <v>19</v>
      </c>
      <c r="I22" s="7" t="s">
        <v>19</v>
      </c>
      <c r="J22" s="7" t="s">
        <v>19</v>
      </c>
      <c r="K22" s="7" t="s">
        <v>19</v>
      </c>
      <c r="L22" s="7" t="s">
        <v>19</v>
      </c>
      <c r="M22" s="8" t="s">
        <v>2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4T20:59:59Z</cp:lastPrinted>
  <dcterms:modified xsi:type="dcterms:W3CDTF">2007-01-24T22:15:51Z</dcterms:modified>
  <cp:revision>0</cp:revision>
  <dc:subject/>
  <dc:title/>
</cp:coreProperties>
</file>