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FTPOS_Test_Data_Set_F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thumbnail, jpg</t>
  </si>
  <si>
    <t xml:space="preserve">low resolution, 500KB, jpg</t>
  </si>
  <si>
    <t xml:space="preserve">med resolution, 1MB, jpg</t>
  </si>
  <si>
    <t xml:space="preserve">high resolution, 5MB,jpg</t>
  </si>
  <si>
    <t xml:space="preserve">thumbnail, bmp</t>
  </si>
  <si>
    <t xml:space="preserve">low resolution, 500KB, bmp</t>
  </si>
  <si>
    <t xml:space="preserve">med resolution, 1MB, bmp</t>
  </si>
  <si>
    <t xml:space="preserve">high resolution, 5MB,bmp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9" min="2" style="1" width="24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B2" s="2" t="n">
        <v>27</v>
      </c>
      <c r="C2" s="2" t="n">
        <f aca="false">B2+1</f>
        <v>28</v>
      </c>
      <c r="D2" s="2" t="n">
        <f aca="false">C2+1</f>
        <v>29</v>
      </c>
      <c r="E2" s="2" t="n">
        <f aca="false">D2+1</f>
        <v>30</v>
      </c>
      <c r="F2" s="2" t="n">
        <f aca="false">E2+1</f>
        <v>31</v>
      </c>
      <c r="G2" s="2" t="n">
        <f aca="false">F2+1</f>
        <v>32</v>
      </c>
      <c r="H2" s="2" t="n">
        <f aca="false">G2+1</f>
        <v>33</v>
      </c>
      <c r="I2" s="2" t="n">
        <f aca="false">H2+1</f>
        <v>34</v>
      </c>
    </row>
    <row r="3" s="3" customFormat="true" ht="13.5" hidden="false" customHeight="false" outlineLevel="0" collapsed="false">
      <c r="B3" s="4" t="str">
        <f aca="false">CONCATENATE("Set",TEXT(B2,"00"))</f>
        <v>Set27</v>
      </c>
      <c r="C3" s="4" t="str">
        <f aca="false">CONCATENATE("Set",TEXT(C2,"00"))</f>
        <v>Set28</v>
      </c>
      <c r="D3" s="4" t="str">
        <f aca="false">CONCATENATE("Set",TEXT(D2,"00"))</f>
        <v>Set29</v>
      </c>
      <c r="E3" s="4" t="str">
        <f aca="false">CONCATENATE("Set",TEXT(E2,"00"))</f>
        <v>Set30</v>
      </c>
      <c r="F3" s="4" t="str">
        <f aca="false">CONCATENATE("Set",TEXT(F2,"00"))</f>
        <v>Set31</v>
      </c>
      <c r="G3" s="4" t="str">
        <f aca="false">CONCATENATE("Set",TEXT(G2,"00"))</f>
        <v>Set32</v>
      </c>
      <c r="H3" s="4" t="str">
        <f aca="false">CONCATENATE("Set",TEXT(H2,"00"))</f>
        <v>Set33</v>
      </c>
      <c r="I3" s="4" t="str">
        <f aca="false">CONCATENATE("Set",TEXT(I2,"00"))</f>
        <v>Set34</v>
      </c>
    </row>
    <row r="4" s="2" customFormat="true" ht="26.2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  <c r="F6" s="1" t="s">
        <v>3</v>
      </c>
      <c r="G6" s="1" t="s">
        <v>3</v>
      </c>
      <c r="H6" s="1" t="s">
        <v>3</v>
      </c>
      <c r="I6" s="1" t="s">
        <v>3</v>
      </c>
    </row>
    <row r="7" customFormat="false" ht="12.75" hidden="false" customHeight="false" outlineLevel="0" collapsed="false">
      <c r="A7" s="1" t="s">
        <v>4</v>
      </c>
      <c r="B7" s="1" t="str">
        <f aca="false">CONCATENATE("Cat",TEXT(B2,"00"))</f>
        <v>Cat27</v>
      </c>
      <c r="C7" s="1" t="str">
        <f aca="false">CONCATENATE("Cat",TEXT(C2,"00"))</f>
        <v>Cat28</v>
      </c>
      <c r="D7" s="1" t="str">
        <f aca="false">CONCATENATE("Cat",TEXT(D2,"00"))</f>
        <v>Cat29</v>
      </c>
      <c r="E7" s="1" t="str">
        <f aca="false">CONCATENATE("Cat",TEXT(E2,"00"))</f>
        <v>Cat30</v>
      </c>
      <c r="F7" s="1" t="str">
        <f aca="false">CONCATENATE("Cat",TEXT(F2,"00"))</f>
        <v>Cat31</v>
      </c>
      <c r="G7" s="1" t="str">
        <f aca="false">CONCATENATE("Cat",TEXT(G2,"00"))</f>
        <v>Cat32</v>
      </c>
      <c r="H7" s="1" t="str">
        <f aca="false">CONCATENATE("Cat",TEXT(H2,"00"))</f>
        <v>Cat33</v>
      </c>
      <c r="I7" s="1" t="str">
        <f aca="false">CONCATENATE("Cat",TEXT(I2,"00"))</f>
        <v>Cat34</v>
      </c>
    </row>
    <row r="8" customFormat="false" ht="12.75" hidden="false" customHeight="false" outlineLevel="0" collapsed="false">
      <c r="A8" s="1" t="s">
        <v>5</v>
      </c>
      <c r="B8" s="1" t="str">
        <f aca="false">CONCATENATE("CAT",TEXT(B2,"00"))</f>
        <v>CAT27</v>
      </c>
      <c r="C8" s="1" t="str">
        <f aca="false">CONCATENATE("CAT",TEXT(C2,"00"))</f>
        <v>CAT28</v>
      </c>
      <c r="D8" s="1" t="str">
        <f aca="false">CONCATENATE("CAT",TEXT(D2,"00"))</f>
        <v>CAT29</v>
      </c>
      <c r="E8" s="1" t="str">
        <f aca="false">CONCATENATE("CAT",TEXT(E2,"00"))</f>
        <v>CAT30</v>
      </c>
      <c r="F8" s="1" t="str">
        <f aca="false">CONCATENATE("CAT",TEXT(F2,"00"))</f>
        <v>CAT31</v>
      </c>
      <c r="G8" s="1" t="str">
        <f aca="false">CONCATENATE("CAT",TEXT(G2,"00"))</f>
        <v>CAT32</v>
      </c>
      <c r="H8" s="1" t="str">
        <f aca="false">CONCATENATE("CAT",TEXT(H2,"00"))</f>
        <v>CAT33</v>
      </c>
      <c r="I8" s="1" t="str">
        <f aca="false">CONCATENATE("CAT",TEXT(I2,"00"))</f>
        <v>CAT34</v>
      </c>
    </row>
    <row r="9" customFormat="false" ht="12.75" hidden="false" customHeight="false" outlineLevel="0" collapsed="false">
      <c r="A9" s="1" t="s">
        <v>6</v>
      </c>
      <c r="B9" s="1" t="str">
        <f aca="false">CONCATENATE("100.",TEXT(B2,"00"))</f>
        <v>100.27</v>
      </c>
      <c r="C9" s="1" t="str">
        <f aca="false">CONCATENATE("100.",TEXT(C2,"00"))</f>
        <v>100.28</v>
      </c>
      <c r="D9" s="1" t="str">
        <f aca="false">CONCATENATE("100.",TEXT(D2,"00"))</f>
        <v>100.29</v>
      </c>
      <c r="E9" s="1" t="str">
        <f aca="false">CONCATENATE("100.",TEXT(E2,"00"))</f>
        <v>100.30</v>
      </c>
      <c r="F9" s="1" t="str">
        <f aca="false">CONCATENATE("100.",TEXT(F2,"00"))</f>
        <v>100.31</v>
      </c>
      <c r="G9" s="1" t="str">
        <f aca="false">CONCATENATE("100.",TEXT(G2,"00"))</f>
        <v>100.32</v>
      </c>
      <c r="H9" s="1" t="str">
        <f aca="false">CONCATENATE("100.",TEXT(H2,"00"))</f>
        <v>100.33</v>
      </c>
      <c r="I9" s="1" t="str">
        <f aca="false">CONCATENATE("100.",TEXT(I2,"00"))</f>
        <v>100.34</v>
      </c>
    </row>
    <row r="10" s="6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</row>
    <row r="11" customFormat="false" ht="12.75" hidden="false" customHeight="false" outlineLevel="0" collapsed="false">
      <c r="A11" s="1" t="s">
        <v>16</v>
      </c>
      <c r="B11" s="1" t="str">
        <f aca="false">CONCATENATE("cat",TEXT(B2,"00"))</f>
        <v>cat27</v>
      </c>
      <c r="C11" s="1" t="str">
        <f aca="false">CONCATENATE("cat",TEXT(C2,"00"))</f>
        <v>cat28</v>
      </c>
      <c r="D11" s="1" t="str">
        <f aca="false">CONCATENATE("cat",TEXT(D2,"00"))</f>
        <v>cat29</v>
      </c>
      <c r="E11" s="1" t="str">
        <f aca="false">CONCATENATE("cat",TEXT(E2,"00"))</f>
        <v>cat30</v>
      </c>
      <c r="F11" s="1" t="str">
        <f aca="false">CONCATENATE("cat",TEXT(F2,"00"))</f>
        <v>cat31</v>
      </c>
      <c r="G11" s="1" t="str">
        <f aca="false">CONCATENATE("cat",TEXT(G2,"00"))</f>
        <v>cat32</v>
      </c>
      <c r="H11" s="1" t="str">
        <f aca="false">CONCATENATE("cat",TEXT(H2,"00"))</f>
        <v>cat33</v>
      </c>
      <c r="I11" s="1" t="str">
        <f aca="false">CONCATENATE("cat",TEXT(I2,"00"))</f>
        <v>cat34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5" t="s">
        <v>17</v>
      </c>
    </row>
    <row r="15" customFormat="false" ht="12.75" hidden="false" customHeight="false" outlineLevel="0" collapsed="false">
      <c r="A15" s="1" t="s">
        <v>18</v>
      </c>
      <c r="B15" s="1" t="str">
        <f aca="false">CONCATENATE("John",TEXT(B2,"00"))</f>
        <v>John27</v>
      </c>
      <c r="C15" s="1" t="str">
        <f aca="false">CONCATENATE("John",TEXT(C2,"00"))</f>
        <v>John28</v>
      </c>
      <c r="D15" s="1" t="str">
        <f aca="false">CONCATENATE("John",TEXT(D2,"00"))</f>
        <v>John29</v>
      </c>
      <c r="E15" s="1" t="str">
        <f aca="false">CONCATENATE("John",TEXT(E2,"00"))</f>
        <v>John30</v>
      </c>
      <c r="G15" s="1" t="str">
        <f aca="false">CONCATENATE("John",TEXT(G2,"00"))</f>
        <v>John32</v>
      </c>
      <c r="H15" s="1" t="str">
        <f aca="false">CONCATENATE("John",TEXT(H2,"00"))</f>
        <v>John33</v>
      </c>
      <c r="I15" s="1" t="str">
        <f aca="false">CONCATENATE("John",TEXT(I2,"00"))</f>
        <v>John34</v>
      </c>
    </row>
    <row r="16" customFormat="false" ht="12.75" hidden="false" customHeight="false" outlineLevel="0" collapsed="false">
      <c r="A16" s="1" t="s">
        <v>19</v>
      </c>
      <c r="B16" s="1" t="str">
        <f aca="false">CONCATENATE("Jones",TEXT(B2,"00"))</f>
        <v>Jones27</v>
      </c>
      <c r="C16" s="1" t="str">
        <f aca="false">CONCATENATE("Jones",TEXT(C2,"00"))</f>
        <v>Jones28</v>
      </c>
      <c r="D16" s="1" t="str">
        <f aca="false">CONCATENATE("Jones",TEXT(D2,"00"))</f>
        <v>Jones29</v>
      </c>
      <c r="E16" s="1" t="str">
        <f aca="false">CONCATENATE("Jones",TEXT(E2,"00"))</f>
        <v>Jones30</v>
      </c>
      <c r="F16" s="1" t="str">
        <f aca="false">CONCATENATE("Jones",TEXT(F2,"00"))</f>
        <v>Jones31</v>
      </c>
      <c r="H16" s="1" t="str">
        <f aca="false">CONCATENATE("Jones",TEXT(H2,"00"))</f>
        <v>Jones33</v>
      </c>
      <c r="I16" s="1" t="str">
        <f aca="false">CONCATENATE("Jones",TEXT(I2,"00"))</f>
        <v>Jones34</v>
      </c>
    </row>
    <row r="17" customFormat="false" ht="12.75" hidden="false" customHeight="false" outlineLevel="0" collapsed="false">
      <c r="A17" s="1" t="s">
        <v>20</v>
      </c>
      <c r="B17" s="1" t="str">
        <f aca="false">CONCATENATE("JJones@xyz.com",TEXT(B2,"00"))</f>
        <v>JJones@xyz.com27</v>
      </c>
      <c r="C17" s="1" t="str">
        <f aca="false">CONCATENATE("JJones@xyz.com",TEXT(C2,"00"))</f>
        <v>JJones@xyz.com28</v>
      </c>
      <c r="D17" s="1" t="str">
        <f aca="false">CONCATENATE("JJones@xyz.com",TEXT(D2,"00"))</f>
        <v>JJones@xyz.com29</v>
      </c>
      <c r="E17" s="1" t="str">
        <f aca="false">CONCATENATE("JJones@xyz.com",TEXT(E2,"00"))</f>
        <v>JJones@xyz.com30</v>
      </c>
      <c r="F17" s="1" t="str">
        <f aca="false">CONCATENATE("JJones@xyz.com",TEXT(F2,"00"))</f>
        <v>JJones@xyz.com31</v>
      </c>
      <c r="G17" s="1" t="str">
        <f aca="false">CONCATENATE("JJones@xyz.com",TEXT(G2,"00"))</f>
        <v>JJones@xyz.com32</v>
      </c>
      <c r="I17" s="1" t="str">
        <f aca="false">CONCATENATE("JJones@xyz.com",TEXT(I2,"00"))</f>
        <v>JJones@xyz.com34</v>
      </c>
    </row>
    <row r="18" customFormat="false" ht="12.75" hidden="false" customHeight="false" outlineLevel="0" collapsed="false">
      <c r="A18" s="1" t="s">
        <v>21</v>
      </c>
      <c r="B18" s="1" t="str">
        <f aca="false">CONCATENATE("Street",TEXT(B2,"00"))</f>
        <v>Street27</v>
      </c>
      <c r="C18" s="1" t="str">
        <f aca="false">CONCATENATE("Street",TEXT(C2,"00"))</f>
        <v>Street28</v>
      </c>
      <c r="D18" s="1" t="str">
        <f aca="false">CONCATENATE("Street",TEXT(D2,"00"))</f>
        <v>Street29</v>
      </c>
      <c r="E18" s="1" t="str">
        <f aca="false">CONCATENATE("Street",TEXT(E2,"00"))</f>
        <v>Street30</v>
      </c>
      <c r="F18" s="1" t="str">
        <f aca="false">CONCATENATE("Street",TEXT(F2,"00"))</f>
        <v>Street31</v>
      </c>
      <c r="G18" s="1" t="str">
        <f aca="false">CONCATENATE("Street",TEXT(G2,"00"))</f>
        <v>Street32</v>
      </c>
      <c r="H18" s="1" t="str">
        <f aca="false">CONCATENATE("Street",TEXT(H2,"00"))</f>
        <v>Street33</v>
      </c>
    </row>
    <row r="19" customFormat="false" ht="12.75" hidden="false" customHeight="false" outlineLevel="0" collapsed="false">
      <c r="A19" s="1" t="s">
        <v>22</v>
      </c>
      <c r="B19" s="1" t="str">
        <f aca="false">CONCATENATE("City",TEXT(B2,"00"))</f>
        <v>City27</v>
      </c>
      <c r="C19" s="1" t="str">
        <f aca="false">CONCATENATE("City",TEXT(C2,"00"))</f>
        <v>City28</v>
      </c>
      <c r="D19" s="1" t="str">
        <f aca="false">CONCATENATE("City",TEXT(D2,"00"))</f>
        <v>City29</v>
      </c>
      <c r="E19" s="1" t="str">
        <f aca="false">CONCATENATE("City",TEXT(E2,"00"))</f>
        <v>City30</v>
      </c>
      <c r="F19" s="1" t="str">
        <f aca="false">CONCATENATE("City",TEXT(F2,"00"))</f>
        <v>City31</v>
      </c>
      <c r="G19" s="1" t="str">
        <f aca="false">CONCATENATE("City",TEXT(G2,"00"))</f>
        <v>City32</v>
      </c>
      <c r="H19" s="1" t="str">
        <f aca="false">CONCATENATE("City",TEXT(H2,"00"))</f>
        <v>City33</v>
      </c>
      <c r="I19" s="1" t="str">
        <f aca="false">CONCATENATE("City",TEXT(I2,"00"))</f>
        <v>City34</v>
      </c>
    </row>
    <row r="20" customFormat="false" ht="12.75" hidden="false" customHeight="false" outlineLevel="0" collapsed="false">
      <c r="A20" s="1" t="s">
        <v>23</v>
      </c>
      <c r="B20" s="1" t="str">
        <f aca="false">CONCATENATE("State",TEXT(B2,"00"))</f>
        <v>State27</v>
      </c>
      <c r="C20" s="1" t="str">
        <f aca="false">CONCATENATE("State",TEXT(C2,"00"))</f>
        <v>State28</v>
      </c>
      <c r="D20" s="1" t="str">
        <f aca="false">CONCATENATE("State",TEXT(D2,"00"))</f>
        <v>State29</v>
      </c>
      <c r="E20" s="1" t="str">
        <f aca="false">CONCATENATE("State",TEXT(E2,"00"))</f>
        <v>State30</v>
      </c>
      <c r="F20" s="1" t="str">
        <f aca="false">CONCATENATE("State",TEXT(F2,"00"))</f>
        <v>State31</v>
      </c>
      <c r="G20" s="1" t="str">
        <f aca="false">CONCATENATE("State",TEXT(G2,"00"))</f>
        <v>State32</v>
      </c>
      <c r="H20" s="1" t="str">
        <f aca="false">CONCATENATE("State",TEXT(H2,"00"))</f>
        <v>State33</v>
      </c>
      <c r="I20" s="1" t="str">
        <f aca="false">CONCATENATE("State",TEXT(I2,"00"))</f>
        <v>State34</v>
      </c>
    </row>
    <row r="21" customFormat="false" ht="12.75" hidden="false" customHeight="false" outlineLevel="0" collapsed="false">
      <c r="A21" s="1" t="s">
        <v>24</v>
      </c>
      <c r="B21" s="1" t="str">
        <f aca="false">CONCATENATE("Zip999",TEXT(B2,"00"))</f>
        <v>Zip99927</v>
      </c>
      <c r="C21" s="1" t="str">
        <f aca="false">CONCATENATE("Zip999",TEXT(C2,"00"))</f>
        <v>Zip99928</v>
      </c>
      <c r="D21" s="1" t="str">
        <f aca="false">CONCATENATE("Zip999",TEXT(D2,"00"))</f>
        <v>Zip99929</v>
      </c>
      <c r="E21" s="1" t="str">
        <f aca="false">CONCATENATE("Zip999",TEXT(E2,"00"))</f>
        <v>Zip99930</v>
      </c>
      <c r="F21" s="1" t="str">
        <f aca="false">CONCATENATE("Zip999",TEXT(F2,"00"))</f>
        <v>Zip99931</v>
      </c>
      <c r="G21" s="1" t="str">
        <f aca="false">CONCATENATE("Zip999",TEXT(G2,"00"))</f>
        <v>Zip99932</v>
      </c>
      <c r="H21" s="1" t="str">
        <f aca="false">CONCATENATE("Zip999",TEXT(H2,"00"))</f>
        <v>Zip99933</v>
      </c>
      <c r="I21" s="1" t="str">
        <f aca="false">CONCATENATE("Zip999",TEXT(I2,"00"))</f>
        <v>Zip99934</v>
      </c>
    </row>
    <row r="22" customFormat="false" ht="12.75" hidden="false" customHeight="false" outlineLevel="0" collapsed="false">
      <c r="A22" s="1" t="s">
        <v>25</v>
      </c>
      <c r="B22" s="7" t="s">
        <v>26</v>
      </c>
      <c r="C22" s="7" t="s">
        <v>26</v>
      </c>
      <c r="D22" s="7" t="s">
        <v>26</v>
      </c>
      <c r="E22" s="7" t="s">
        <v>26</v>
      </c>
      <c r="F22" s="7" t="s">
        <v>26</v>
      </c>
      <c r="G22" s="7" t="s">
        <v>26</v>
      </c>
      <c r="H22" s="7" t="s">
        <v>26</v>
      </c>
      <c r="I22" s="7" t="s">
        <v>26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1:02:18Z</cp:lastPrinted>
  <dcterms:modified xsi:type="dcterms:W3CDTF">2007-01-24T23:14:48Z</dcterms:modified>
  <cp:revision>0</cp:revision>
  <dc:subject/>
  <dc:title/>
</cp:coreProperties>
</file>