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FTPOS_Test_Data_Set_N</t>
  </si>
  <si>
    <t xml:space="preserve">Data Fields for Pet Tags</t>
  </si>
  <si>
    <t xml:space="preserve">Tag</t>
  </si>
  <si>
    <t xml:space="preserve">first tag left</t>
  </si>
  <si>
    <t xml:space="preserve">middle tag</t>
  </si>
  <si>
    <t xml:space="preserve">last tag on the right</t>
  </si>
  <si>
    <t xml:space="preserve">pet name</t>
  </si>
  <si>
    <t xml:space="preserve">first pet name on the list</t>
  </si>
  <si>
    <t xml:space="preserve">middle pet name on the list</t>
  </si>
  <si>
    <t xml:space="preserve">last pet name on the li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4.85"/>
    <col collapsed="false" customWidth="true" hidden="false" outlineLevel="0" max="3" min="3" style="1" width="26.99"/>
    <col collapsed="false" customWidth="true" hidden="false" outlineLevel="0" max="4" min="4" style="1" width="26.56"/>
    <col collapsed="false" customWidth="true" hidden="false" outlineLevel="0" max="5" min="5" style="1" width="25.41"/>
    <col collapsed="false" customWidth="true" hidden="false" outlineLevel="0" max="6" min="6" style="1" width="27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true" hidden="false" outlineLevel="0" max="9" min="9" style="1" width="26.84"/>
    <col collapsed="false" customWidth="true" hidden="false" outlineLevel="0" max="10" min="10" style="1" width="24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121</v>
      </c>
      <c r="C2" s="2" t="n">
        <f aca="false">B2+1</f>
        <v>122</v>
      </c>
      <c r="D2" s="2" t="n">
        <f aca="false">C2+1</f>
        <v>123</v>
      </c>
      <c r="E2" s="2" t="n">
        <f aca="false">D2+1</f>
        <v>124</v>
      </c>
      <c r="F2" s="2" t="n">
        <f aca="false">E2+1</f>
        <v>125</v>
      </c>
      <c r="G2" s="2" t="n">
        <f aca="false">F2+1</f>
        <v>126</v>
      </c>
      <c r="H2" s="2" t="n">
        <f aca="false">G2+1</f>
        <v>127</v>
      </c>
      <c r="I2" s="2" t="n">
        <f aca="false">H2+1</f>
        <v>128</v>
      </c>
      <c r="J2" s="2" t="n">
        <f aca="false">I2+1</f>
        <v>129</v>
      </c>
    </row>
    <row r="3" s="3" customFormat="true" ht="13.5" hidden="false" customHeight="false" outlineLevel="0" collapsed="false">
      <c r="B3" s="2" t="str">
        <f aca="false">CONCATENATE("Set",TEXT(B2,"00"))</f>
        <v>Set121</v>
      </c>
      <c r="C3" s="2" t="str">
        <f aca="false">CONCATENATE("Set",TEXT(C2,"00"))</f>
        <v>Set122</v>
      </c>
      <c r="D3" s="2" t="str">
        <f aca="false">CONCATENATE("Set",TEXT(D2,"00"))</f>
        <v>Set123</v>
      </c>
      <c r="E3" s="2" t="str">
        <f aca="false">CONCATENATE("Set",TEXT(E2,"00"))</f>
        <v>Set124</v>
      </c>
      <c r="F3" s="2" t="str">
        <f aca="false">CONCATENATE("Set",TEXT(F2,"00"))</f>
        <v>Set125</v>
      </c>
      <c r="G3" s="2" t="str">
        <f aca="false">CONCATENATE("Set",TEXT(G2,"00"))</f>
        <v>Set126</v>
      </c>
      <c r="H3" s="2" t="str">
        <f aca="false">CONCATENATE("Set",TEXT(H2,"00"))</f>
        <v>Set127</v>
      </c>
      <c r="I3" s="2" t="str">
        <f aca="false">CONCATENATE("Set",TEXT(I2,"00"))</f>
        <v>Set128</v>
      </c>
      <c r="J3" s="2" t="str">
        <f aca="false">CONCATENATE("Set",TEXT(J2,"00"))</f>
        <v>Set129</v>
      </c>
    </row>
    <row r="4" s="2" customFormat="true" ht="13.5" hidden="false" customHeight="false" outlineLevel="0" collapsed="false">
      <c r="A4" s="4" t="s">
        <v>1</v>
      </c>
      <c r="B4" s="0"/>
      <c r="C4" s="0"/>
      <c r="D4" s="0"/>
      <c r="E4" s="0"/>
      <c r="F4" s="0"/>
      <c r="G4" s="0"/>
      <c r="H4" s="0"/>
      <c r="I4" s="0"/>
      <c r="J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4</v>
      </c>
      <c r="F6" s="1" t="s">
        <v>4</v>
      </c>
      <c r="G6" s="1" t="s">
        <v>4</v>
      </c>
      <c r="H6" s="1" t="s">
        <v>5</v>
      </c>
      <c r="I6" s="1" t="s">
        <v>5</v>
      </c>
      <c r="J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7</v>
      </c>
      <c r="F7" s="1" t="s">
        <v>8</v>
      </c>
      <c r="G7" s="1" t="s">
        <v>9</v>
      </c>
      <c r="H7" s="1" t="s">
        <v>7</v>
      </c>
      <c r="I7" s="1" t="s">
        <v>8</v>
      </c>
      <c r="J7" s="1" t="s">
        <v>9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8T16:52:20Z</dcterms:modified>
  <cp:revision>0</cp:revision>
  <dc:subject/>
  <dc:title/>
</cp:coreProperties>
</file>