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FTPOS_Test_Data_Set_I</t>
  </si>
  <si>
    <t xml:space="preserve">Data Fields for Information About Your Pet</t>
  </si>
  <si>
    <t xml:space="preserve">Search Values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trike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13"/>
    <col collapsed="false" customWidth="true" hidden="false" outlineLevel="0" max="8" min="3" style="1" width="17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1</v>
      </c>
      <c r="C2" s="2" t="n">
        <v>2</v>
      </c>
      <c r="D2" s="2" t="n">
        <v>15</v>
      </c>
      <c r="E2" s="2" t="n">
        <v>16</v>
      </c>
      <c r="F2" s="2" t="n">
        <v>17</v>
      </c>
      <c r="G2" s="2" t="n">
        <v>33</v>
      </c>
      <c r="H2" s="2" t="n">
        <v>34</v>
      </c>
    </row>
    <row r="3" s="3" customFormat="true" ht="13.5" hidden="false" customHeight="false" outlineLevel="0" collapsed="false">
      <c r="B3" s="2" t="str">
        <f aca="false">CONCATENATE("Set",TEXT(B2,"00"))</f>
        <v>Set01</v>
      </c>
      <c r="C3" s="2" t="str">
        <f aca="false">CONCATENATE("Set",TEXT(C2,"00"))</f>
        <v>Set02</v>
      </c>
      <c r="D3" s="2" t="str">
        <f aca="false">CONCATENATE("Set",TEXT(D2,"00"))</f>
        <v>Set15</v>
      </c>
      <c r="E3" s="2" t="str">
        <f aca="false">CONCATENATE("Set",TEXT(E2,"00"))</f>
        <v>Set16</v>
      </c>
      <c r="F3" s="2" t="str">
        <f aca="false">CONCATENATE("Set",TEXT(F2,"00"))</f>
        <v>Set17</v>
      </c>
      <c r="G3" s="2" t="str">
        <f aca="false">CONCATENATE("Set",TEXT(G2,"00"))</f>
        <v>Set33</v>
      </c>
      <c r="H3" s="2" t="str">
        <f aca="false">CONCATENATE("Set",TEXT(H2,"00"))</f>
        <v>Set34</v>
      </c>
    </row>
    <row r="4" s="2" customFormat="true" ht="26.25" hidden="false" customHeight="false" outlineLevel="0" collapsed="false">
      <c r="A4" s="4" t="s">
        <v>1</v>
      </c>
      <c r="B4" s="5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4</v>
      </c>
      <c r="H6" s="1" t="s">
        <v>4</v>
      </c>
    </row>
    <row r="7" customFormat="false" ht="12.75" hidden="false" customHeight="false" outlineLevel="0" collapsed="false">
      <c r="A7" s="1" t="s">
        <v>5</v>
      </c>
      <c r="B7" s="1" t="str">
        <f aca="false">CONCATENATE("Cat",TEXT(B2,"00"))</f>
        <v>Cat01</v>
      </c>
      <c r="C7" s="1" t="str">
        <f aca="false">CONCATENATE("Cat",TEXT(C2,"00"))</f>
        <v>Cat02</v>
      </c>
      <c r="D7" s="1" t="str">
        <f aca="false">CONCATENATE("Cat",TEXT(D2,"00"))</f>
        <v>Cat15</v>
      </c>
      <c r="E7" s="1" t="str">
        <f aca="false">CONCATENATE("Cat",TEXT(E2,"00"))</f>
        <v>Cat16</v>
      </c>
      <c r="F7" s="1" t="str">
        <f aca="false">CONCATENATE("Cat",TEXT(F2,"00"))</f>
        <v>Cat17</v>
      </c>
      <c r="G7" s="1" t="str">
        <f aca="false">CONCATENATE("Cat",TEXT(G2,"00"))</f>
        <v>Cat33</v>
      </c>
      <c r="H7" s="1" t="str">
        <f aca="false">CONCATENATE("Cat",TEXT(H2,"00"))</f>
        <v>Cat34</v>
      </c>
    </row>
    <row r="8" customFormat="false" ht="12.75" hidden="false" customHeight="false" outlineLevel="0" collapsed="false">
      <c r="A8" s="1" t="s">
        <v>6</v>
      </c>
      <c r="B8" s="1" t="str">
        <f aca="false">CONCATENATE("CAT",TEXT(B2,"00"))</f>
        <v>CAT01</v>
      </c>
      <c r="C8" s="1" t="str">
        <f aca="false">CONCATENATE("CAT",TEXT(C2,"00"))</f>
        <v>CAT02</v>
      </c>
      <c r="D8" s="1" t="str">
        <f aca="false">CONCATENATE("CAT",TEXT(D2,"00"))</f>
        <v>CAT15</v>
      </c>
      <c r="E8" s="1" t="str">
        <f aca="false">CONCATENATE("CAT",TEXT(E2,"00"))</f>
        <v>CAT16</v>
      </c>
      <c r="F8" s="1" t="str">
        <f aca="false">CONCATENATE("CAT",TEXT(F2,"00"))</f>
        <v>CAT17</v>
      </c>
      <c r="G8" s="1" t="str">
        <f aca="false">CONCATENATE("CAT",TEXT(G2,"00"))</f>
        <v>CAT33</v>
      </c>
      <c r="H8" s="1" t="str">
        <f aca="false">CONCATENATE("CAT",TEXT(H2,"00"))</f>
        <v>CAT34</v>
      </c>
    </row>
    <row r="9" customFormat="false" ht="12.75" hidden="false" customHeight="false" outlineLevel="0" collapsed="false">
      <c r="A9" s="1" t="s">
        <v>7</v>
      </c>
      <c r="B9" s="1" t="str">
        <f aca="false">CONCATENATE("100.",TEXT(B2,"00"))</f>
        <v>100.01</v>
      </c>
      <c r="C9" s="1" t="str">
        <f aca="false">CONCATENATE("100.",TEXT(C2,"00"))</f>
        <v>100.02</v>
      </c>
      <c r="D9" s="1" t="str">
        <f aca="false">CONCATENATE("100.",TEXT(D2,"00"))</f>
        <v>100.15</v>
      </c>
      <c r="E9" s="1" t="str">
        <f aca="false">CONCATENATE("100.",TEXT(E2,"00"))</f>
        <v>100.16</v>
      </c>
      <c r="F9" s="1" t="str">
        <f aca="false">CONCATENATE("100.",TEXT(F2,"00"))</f>
        <v>100.17</v>
      </c>
      <c r="G9" s="1" t="str">
        <f aca="false">CONCATENATE("100.",TEXT(G2,"00"))</f>
        <v>100.33</v>
      </c>
      <c r="H9" s="1" t="str">
        <f aca="false">CONCATENATE("100.",TEXT(H2,"00"))</f>
        <v>100.34</v>
      </c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9</v>
      </c>
      <c r="D10" s="1" t="s">
        <v>9</v>
      </c>
      <c r="E10" s="1" t="s">
        <v>9</v>
      </c>
      <c r="F10" s="1" t="s">
        <v>9</v>
      </c>
      <c r="G10" s="1" t="s">
        <v>9</v>
      </c>
      <c r="H10" s="1" t="s">
        <v>9</v>
      </c>
    </row>
    <row r="11" customFormat="false" ht="12.75" hidden="false" customHeight="false" outlineLevel="0" collapsed="false">
      <c r="A11" s="1" t="s">
        <v>10</v>
      </c>
      <c r="B11" s="1" t="str">
        <f aca="false">CONCATENATE("cat",TEXT(B2,"00"))</f>
        <v>cat01</v>
      </c>
      <c r="C11" s="1" t="str">
        <f aca="false">CONCATENATE("cat",TEXT(C2,"00"))</f>
        <v>cat02</v>
      </c>
      <c r="D11" s="1" t="str">
        <f aca="false">CONCATENATE("cat",TEXT(D2,"00"))</f>
        <v>cat15</v>
      </c>
      <c r="E11" s="1" t="str">
        <f aca="false">CONCATENATE("cat",TEXT(E2,"00"))</f>
        <v>cat16</v>
      </c>
      <c r="F11" s="1" t="str">
        <f aca="false">CONCATENATE("cat",TEXT(F2,"00"))</f>
        <v>cat17</v>
      </c>
      <c r="G11" s="1" t="str">
        <f aca="false">CONCATENATE("cat",TEXT(G2,"00"))</f>
        <v>cat33</v>
      </c>
      <c r="H11" s="1" t="str">
        <f aca="false">CONCATENATE("cat",TEXT(H2,"00"))</f>
        <v>cat34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4" t="s">
        <v>11</v>
      </c>
    </row>
    <row r="15" customFormat="false" ht="12.75" hidden="false" customHeight="false" outlineLevel="0" collapsed="false">
      <c r="A15" s="1" t="s">
        <v>12</v>
      </c>
      <c r="B15" s="1" t="str">
        <f aca="false">CONCATENATE("John",TEXT(B2,"00"))</f>
        <v>John01</v>
      </c>
      <c r="C15" s="1" t="str">
        <f aca="false">CONCATENATE("John",TEXT(C2,"00"))</f>
        <v>John02</v>
      </c>
      <c r="D15" s="1" t="str">
        <f aca="false">CONCATENATE("John",TEXT(D2,"00"))</f>
        <v>John15</v>
      </c>
      <c r="E15" s="1" t="str">
        <f aca="false">CONCATENATE("John",TEXT(E2,"00"))</f>
        <v>John16</v>
      </c>
      <c r="F15" s="1" t="str">
        <f aca="false">CONCATENATE("John",TEXT(F2,"00"))</f>
        <v>John17</v>
      </c>
      <c r="G15" s="1" t="str">
        <f aca="false">CONCATENATE("John",TEXT(G2,"00"))</f>
        <v>John33</v>
      </c>
      <c r="H15" s="1" t="str">
        <f aca="false">CONCATENATE("John",TEXT(H2,"00"))</f>
        <v>John34</v>
      </c>
    </row>
    <row r="16" customFormat="false" ht="12.75" hidden="false" customHeight="false" outlineLevel="0" collapsed="false">
      <c r="A16" s="1" t="s">
        <v>13</v>
      </c>
      <c r="B16" s="1" t="str">
        <f aca="false">CONCATENATE("Jones",TEXT(B2,"00"))</f>
        <v>Jones01</v>
      </c>
      <c r="C16" s="1" t="str">
        <f aca="false">CONCATENATE("Jones",TEXT(C2,"00"))</f>
        <v>Jones02</v>
      </c>
      <c r="D16" s="1" t="str">
        <f aca="false">CONCATENATE("Jones",TEXT(D2,"00"))</f>
        <v>Jones15</v>
      </c>
      <c r="E16" s="1" t="str">
        <f aca="false">CONCATENATE("Jones",TEXT(E2,"00"))</f>
        <v>Jones16</v>
      </c>
      <c r="F16" s="1" t="str">
        <f aca="false">CONCATENATE("Jones",TEXT(F2,"00"))</f>
        <v>Jones17</v>
      </c>
      <c r="G16" s="1" t="str">
        <f aca="false">CONCATENATE("Jones",TEXT(G2,"00"))</f>
        <v>Jones33</v>
      </c>
      <c r="H16" s="1" t="str">
        <f aca="false">CONCATENATE("Jones",TEXT(H2,"00"))</f>
        <v>Jones34</v>
      </c>
    </row>
    <row r="17" customFormat="false" ht="12.75" hidden="false" customHeight="false" outlineLevel="0" collapsed="false">
      <c r="A17" s="1" t="s">
        <v>14</v>
      </c>
      <c r="B17" s="1" t="str">
        <f aca="false">CONCATENATE("JJones@xyz.com",TEXT(B2,"00"))</f>
        <v>JJones@xyz.com01</v>
      </c>
      <c r="C17" s="1" t="str">
        <f aca="false">CONCATENATE("JJones@xyz.com",TEXT(C2,"00"))</f>
        <v>JJones@xyz.com02</v>
      </c>
      <c r="D17" s="1" t="str">
        <f aca="false">CONCATENATE("JJones@xyz.com",TEXT(D2,"00"))</f>
        <v>JJones@xyz.com15</v>
      </c>
      <c r="E17" s="1" t="str">
        <f aca="false">CONCATENATE("JJones@xyz.com",TEXT(E2,"00"))</f>
        <v>JJones@xyz.com16</v>
      </c>
      <c r="F17" s="1" t="str">
        <f aca="false">CONCATENATE("JJones@xyz.com",TEXT(F2,"00"))</f>
        <v>JJones@xyz.com17</v>
      </c>
      <c r="G17" s="1" t="str">
        <f aca="false">CONCATENATE("JJones@xyz.com",TEXT(G2,"00"))</f>
        <v>JJones@xyz.com33</v>
      </c>
      <c r="H17" s="1" t="str">
        <f aca="false">CONCATENATE("JJones@xyz.com",TEXT(H2,"00"))</f>
        <v>JJones@xyz.com34</v>
      </c>
    </row>
    <row r="18" customFormat="false" ht="12.75" hidden="false" customHeight="false" outlineLevel="0" collapsed="false">
      <c r="A18" s="1" t="s">
        <v>15</v>
      </c>
      <c r="B18" s="1" t="str">
        <f aca="false">CONCATENATE("Street",TEXT(B2,"00"))</f>
        <v>Street01</v>
      </c>
      <c r="C18" s="1" t="str">
        <f aca="false">CONCATENATE("Street",TEXT(C2,"00"))</f>
        <v>Street02</v>
      </c>
      <c r="D18" s="1" t="str">
        <f aca="false">CONCATENATE("Street",TEXT(D2,"00"))</f>
        <v>Street15</v>
      </c>
      <c r="E18" s="1" t="str">
        <f aca="false">CONCATENATE("Street",TEXT(E2,"00"))</f>
        <v>Street16</v>
      </c>
      <c r="F18" s="1" t="str">
        <f aca="false">CONCATENATE("Street",TEXT(F2,"00"))</f>
        <v>Street17</v>
      </c>
      <c r="G18" s="1" t="str">
        <f aca="false">CONCATENATE("Street",TEXT(G2,"00"))</f>
        <v>Street33</v>
      </c>
      <c r="H18" s="1" t="str">
        <f aca="false">CONCATENATE("Street",TEXT(H2,"00"))</f>
        <v>Street34</v>
      </c>
    </row>
    <row r="19" customFormat="false" ht="12.75" hidden="false" customHeight="false" outlineLevel="0" collapsed="false">
      <c r="A19" s="1" t="s">
        <v>16</v>
      </c>
      <c r="B19" s="1" t="str">
        <f aca="false">CONCATENATE("City",TEXT(B2,"00"))</f>
        <v>City01</v>
      </c>
      <c r="C19" s="1" t="str">
        <f aca="false">CONCATENATE("City",TEXT(C2,"00"))</f>
        <v>City02</v>
      </c>
      <c r="D19" s="1" t="str">
        <f aca="false">CONCATENATE("City",TEXT(D2,"00"))</f>
        <v>City15</v>
      </c>
      <c r="E19" s="1" t="str">
        <f aca="false">CONCATENATE("City",TEXT(E2,"00"))</f>
        <v>City16</v>
      </c>
      <c r="F19" s="1" t="str">
        <f aca="false">CONCATENATE("City",TEXT(F2,"00"))</f>
        <v>City17</v>
      </c>
      <c r="G19" s="1" t="str">
        <f aca="false">CONCATENATE("City",TEXT(G2,"00"))</f>
        <v>City33</v>
      </c>
      <c r="H19" s="1" t="str">
        <f aca="false">CONCATENATE("City",TEXT(H2,"00"))</f>
        <v>City34</v>
      </c>
    </row>
    <row r="20" customFormat="false" ht="12.75" hidden="false" customHeight="false" outlineLevel="0" collapsed="false">
      <c r="A20" s="1" t="s">
        <v>17</v>
      </c>
      <c r="B20" s="1" t="str">
        <f aca="false">CONCATENATE("State",TEXT(B2,"00"))</f>
        <v>State01</v>
      </c>
      <c r="C20" s="1" t="str">
        <f aca="false">CONCATENATE("State",TEXT(C2,"00"))</f>
        <v>State02</v>
      </c>
      <c r="D20" s="1" t="str">
        <f aca="false">CONCATENATE("State",TEXT(D2,"00"))</f>
        <v>State15</v>
      </c>
      <c r="E20" s="1" t="str">
        <f aca="false">CONCATENATE("State",TEXT(E2,"00"))</f>
        <v>State16</v>
      </c>
      <c r="F20" s="1" t="str">
        <f aca="false">CONCATENATE("State",TEXT(F2,"00"))</f>
        <v>State17</v>
      </c>
      <c r="G20" s="1" t="str">
        <f aca="false">CONCATENATE("State",TEXT(G2,"00"))</f>
        <v>State33</v>
      </c>
      <c r="H20" s="1" t="str">
        <f aca="false">CONCATENATE("State",TEXT(H2,"00"))</f>
        <v>State34</v>
      </c>
    </row>
    <row r="21" customFormat="false" ht="12.75" hidden="false" customHeight="false" outlineLevel="0" collapsed="false">
      <c r="A21" s="1" t="s">
        <v>18</v>
      </c>
      <c r="B21" s="1" t="str">
        <f aca="false">CONCATENATE("Zip999",TEXT(B2,"00"))</f>
        <v>Zip99901</v>
      </c>
      <c r="C21" s="1" t="str">
        <f aca="false">CONCATENATE("Zip999",TEXT(C2,"00"))</f>
        <v>Zip99902</v>
      </c>
      <c r="D21" s="1" t="str">
        <f aca="false">CONCATENATE("Zip999",TEXT(D2,"00"))</f>
        <v>Zip99915</v>
      </c>
      <c r="E21" s="1" t="str">
        <f aca="false">CONCATENATE("Zip999",TEXT(E2,"00"))</f>
        <v>Zip99916</v>
      </c>
      <c r="F21" s="1" t="str">
        <f aca="false">CONCATENATE("Zip999",TEXT(F2,"00"))</f>
        <v>Zip99917</v>
      </c>
      <c r="G21" s="1" t="str">
        <f aca="false">CONCATENATE("Zip999",TEXT(G2,"00"))</f>
        <v>Zip99933</v>
      </c>
      <c r="H21" s="1" t="str">
        <f aca="false">CONCATENATE("Zip999",TEXT(H2,"00"))</f>
        <v>Zip99934</v>
      </c>
    </row>
    <row r="22" customFormat="false" ht="12.75" hidden="false" customHeight="false" outlineLevel="0" collapsed="false">
      <c r="A22" s="6" t="s">
        <v>19</v>
      </c>
      <c r="B22" s="7" t="s">
        <v>2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1-28T17:58:50Z</dcterms:modified>
  <cp:revision>0</cp:revision>
  <dc:subject/>
  <dc:title/>
</cp:coreProperties>
</file>