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FTPOS_Test_Data_Set_E</t>
  </si>
  <si>
    <t xml:space="preserve">Data Fields for Information About Your Pet</t>
  </si>
  <si>
    <t xml:space="preserve">Category</t>
  </si>
  <si>
    <t xml:space="preserve">Hairy Cat</t>
  </si>
  <si>
    <t xml:space="preserve">Pet's Name</t>
  </si>
  <si>
    <t xml:space="preserve">Description</t>
  </si>
  <si>
    <t xml:space="preserve">(100 character description, blanks, no special characters)</t>
  </si>
  <si>
    <t xml:space="preserve">Price</t>
  </si>
  <si>
    <t xml:space="preserve">0</t>
  </si>
  <si>
    <t xml:space="preserve">0.00</t>
  </si>
  <si>
    <t xml:space="preserve">0.01</t>
  </si>
  <si>
    <t xml:space="preserve">100</t>
  </si>
  <si>
    <t xml:space="preserve">100.00</t>
  </si>
  <si>
    <t xml:space="preserve">100.99</t>
  </si>
  <si>
    <t xml:space="preserve">1000</t>
  </si>
  <si>
    <t xml:space="preserve">1000.00</t>
  </si>
  <si>
    <t xml:space="preserve">1000.99</t>
  </si>
  <si>
    <t xml:space="preserve">Image File</t>
  </si>
  <si>
    <t xml:space="preserve">(omit)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0" min="2" style="1" width="24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B2" s="2" t="n">
        <v>18</v>
      </c>
      <c r="C2" s="2" t="n">
        <f aca="false">B2+1</f>
        <v>19</v>
      </c>
      <c r="D2" s="2" t="n">
        <f aca="false">C2+1</f>
        <v>20</v>
      </c>
      <c r="E2" s="2" t="n">
        <f aca="false">D2+1</f>
        <v>21</v>
      </c>
      <c r="F2" s="2" t="n">
        <f aca="false">E2+1</f>
        <v>22</v>
      </c>
      <c r="G2" s="2" t="n">
        <f aca="false">F2+1</f>
        <v>23</v>
      </c>
      <c r="H2" s="2" t="n">
        <f aca="false">G2+1</f>
        <v>24</v>
      </c>
      <c r="I2" s="2" t="n">
        <f aca="false">H2+1</f>
        <v>25</v>
      </c>
      <c r="J2" s="2" t="n">
        <f aca="false">I2+1</f>
        <v>26</v>
      </c>
    </row>
    <row r="3" s="3" customFormat="true" ht="13.5" hidden="false" customHeight="false" outlineLevel="0" collapsed="false">
      <c r="B3" s="4" t="str">
        <f aca="false">CONCATENATE("Set",TEXT(B2,"00"))</f>
        <v>Set18</v>
      </c>
      <c r="C3" s="4" t="str">
        <f aca="false">CONCATENATE("Set",TEXT(C2,"00"))</f>
        <v>Set19</v>
      </c>
      <c r="D3" s="4" t="str">
        <f aca="false">CONCATENATE("Set",TEXT(D2,"00"))</f>
        <v>Set20</v>
      </c>
      <c r="E3" s="4" t="str">
        <f aca="false">CONCATENATE("Set",TEXT(E2,"00"))</f>
        <v>Set21</v>
      </c>
      <c r="F3" s="4" t="str">
        <f aca="false">CONCATENATE("Set",TEXT(F2,"00"))</f>
        <v>Set22</v>
      </c>
      <c r="G3" s="4" t="str">
        <f aca="false">CONCATENATE("Set",TEXT(G2,"00"))</f>
        <v>Set23</v>
      </c>
      <c r="H3" s="4" t="str">
        <f aca="false">CONCATENATE("Set",TEXT(H2,"00"))</f>
        <v>Set24</v>
      </c>
      <c r="I3" s="4" t="str">
        <f aca="false">CONCATENATE("Set",TEXT(I2,"00"))</f>
        <v>Set25</v>
      </c>
      <c r="J3" s="4" t="str">
        <f aca="false">CONCATENATE("Set",TEXT(J2,"00"))</f>
        <v>Set26</v>
      </c>
    </row>
    <row r="4" s="2" customFormat="true" ht="26.25" hidden="false" customHeight="false" outlineLevel="0" collapsed="false">
      <c r="A4" s="5" t="s">
        <v>1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3</v>
      </c>
      <c r="F6" s="1" t="s">
        <v>3</v>
      </c>
      <c r="G6" s="1" t="s">
        <v>3</v>
      </c>
      <c r="H6" s="1" t="s">
        <v>3</v>
      </c>
      <c r="I6" s="1" t="s">
        <v>3</v>
      </c>
      <c r="J6" s="1" t="s">
        <v>3</v>
      </c>
    </row>
    <row r="7" customFormat="false" ht="12.75" hidden="false" customHeight="false" outlineLevel="0" collapsed="false">
      <c r="A7" s="1" t="s">
        <v>4</v>
      </c>
      <c r="B7" s="1" t="str">
        <f aca="false">CONCATENATE("Cat",TEXT(B2,"00"))</f>
        <v>Cat18</v>
      </c>
      <c r="C7" s="1" t="str">
        <f aca="false">CONCATENATE("Cat",TEXT(C2,"00"))</f>
        <v>Cat19</v>
      </c>
      <c r="D7" s="1" t="str">
        <f aca="false">CONCATENATE("Cat",TEXT(D2,"00"))</f>
        <v>Cat20</v>
      </c>
      <c r="E7" s="1" t="str">
        <f aca="false">CONCATENATE("Cat",TEXT(E2,"00"))</f>
        <v>Cat21</v>
      </c>
      <c r="F7" s="1" t="str">
        <f aca="false">CONCATENATE("Cat",TEXT(F2,"00"))</f>
        <v>Cat22</v>
      </c>
      <c r="G7" s="1" t="str">
        <f aca="false">CONCATENATE("Cat",TEXT(G2,"00"))</f>
        <v>Cat23</v>
      </c>
      <c r="H7" s="1" t="str">
        <f aca="false">CONCATENATE("Cat",TEXT(H2,"00"))</f>
        <v>Cat24</v>
      </c>
      <c r="I7" s="1" t="str">
        <f aca="false">CONCATENATE("Cat",TEXT(I2,"00"))</f>
        <v>Cat25</v>
      </c>
      <c r="J7" s="1" t="str">
        <f aca="false">CONCATENATE("Cat",TEXT(J2,"00"))</f>
        <v>Cat26</v>
      </c>
    </row>
    <row r="8" s="6" customFormat="true" ht="38.25" hidden="false" customHeight="false" outlineLevel="0" collapsed="false">
      <c r="A8" s="6" t="s">
        <v>5</v>
      </c>
      <c r="B8" s="6" t="s">
        <v>6</v>
      </c>
      <c r="C8" s="6" t="s">
        <v>6</v>
      </c>
      <c r="D8" s="6" t="s">
        <v>6</v>
      </c>
      <c r="E8" s="6" t="s">
        <v>6</v>
      </c>
      <c r="F8" s="6" t="s">
        <v>6</v>
      </c>
      <c r="G8" s="6" t="s">
        <v>6</v>
      </c>
      <c r="H8" s="6" t="s">
        <v>6</v>
      </c>
      <c r="I8" s="6" t="s">
        <v>6</v>
      </c>
      <c r="J8" s="6" t="s">
        <v>6</v>
      </c>
    </row>
    <row r="9" s="7" customFormat="true" ht="12.75" hidden="false" customHeight="fals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7" t="s">
        <v>15</v>
      </c>
      <c r="J9" s="7" t="s">
        <v>16</v>
      </c>
    </row>
    <row r="10" s="8" customFormat="true" ht="12.75" hidden="false" customHeight="false" outlineLevel="0" collapsed="false">
      <c r="A10" s="8" t="s">
        <v>17</v>
      </c>
      <c r="B10" s="1" t="s">
        <v>18</v>
      </c>
      <c r="C10" s="1" t="s">
        <v>18</v>
      </c>
      <c r="D10" s="1" t="s">
        <v>18</v>
      </c>
      <c r="E10" s="1" t="s">
        <v>18</v>
      </c>
      <c r="F10" s="1" t="s">
        <v>18</v>
      </c>
      <c r="G10" s="1" t="s">
        <v>18</v>
      </c>
      <c r="H10" s="1" t="s">
        <v>18</v>
      </c>
      <c r="I10" s="1" t="s">
        <v>18</v>
      </c>
      <c r="J10" s="1" t="s">
        <v>18</v>
      </c>
    </row>
    <row r="11" customFormat="false" ht="12.75" hidden="false" customHeight="false" outlineLevel="0" collapsed="false">
      <c r="A11" s="1" t="s">
        <v>19</v>
      </c>
      <c r="B11" s="1" t="str">
        <f aca="false">CONCATENATE("cat",TEXT(B2,"00"))</f>
        <v>cat18</v>
      </c>
      <c r="C11" s="1" t="str">
        <f aca="false">CONCATENATE("cat",TEXT(C2,"00"))</f>
        <v>cat19</v>
      </c>
      <c r="D11" s="1" t="str">
        <f aca="false">CONCATENATE("cat",TEXT(D2,"00"))</f>
        <v>cat20</v>
      </c>
      <c r="E11" s="1" t="str">
        <f aca="false">CONCATENATE("cat",TEXT(E2,"00"))</f>
        <v>cat21</v>
      </c>
      <c r="F11" s="1" t="str">
        <f aca="false">CONCATENATE("cat",TEXT(F2,"00"))</f>
        <v>cat22</v>
      </c>
      <c r="G11" s="1" t="str">
        <f aca="false">CONCATENATE("cat",TEXT(G2,"00"))</f>
        <v>cat23</v>
      </c>
      <c r="H11" s="1" t="str">
        <f aca="false">CONCATENATE("cat",TEXT(H2,"00"))</f>
        <v>cat24</v>
      </c>
      <c r="I11" s="1" t="str">
        <f aca="false">CONCATENATE("cat",TEXT(I2,"00"))</f>
        <v>cat25</v>
      </c>
      <c r="J11" s="1" t="str">
        <f aca="false">CONCATENATE("cat",TEXT(J2,"00"))</f>
        <v>cat26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5" t="s">
        <v>20</v>
      </c>
    </row>
    <row r="15" customFormat="false" ht="12.75" hidden="false" customHeight="false" outlineLevel="0" collapsed="false">
      <c r="A15" s="1" t="s">
        <v>21</v>
      </c>
      <c r="B15" s="1" t="str">
        <f aca="false">CONCATENATE("John",TEXT(B2,"00"))</f>
        <v>John18</v>
      </c>
      <c r="C15" s="1" t="str">
        <f aca="false">CONCATENATE("John",TEXT(C2,"00"))</f>
        <v>John19</v>
      </c>
      <c r="D15" s="1" t="str">
        <f aca="false">CONCATENATE("John",TEXT(D2,"00"))</f>
        <v>John20</v>
      </c>
      <c r="E15" s="1" t="str">
        <f aca="false">CONCATENATE("John",TEXT(E2,"00"))</f>
        <v>John21</v>
      </c>
      <c r="F15" s="1" t="str">
        <f aca="false">CONCATENATE("John",TEXT(F2,"00"))</f>
        <v>John22</v>
      </c>
      <c r="G15" s="1" t="str">
        <f aca="false">CONCATENATE("John",TEXT(G2,"00"))</f>
        <v>John23</v>
      </c>
      <c r="H15" s="1" t="str">
        <f aca="false">CONCATENATE("John",TEXT(H2,"00"))</f>
        <v>John24</v>
      </c>
      <c r="I15" s="1" t="str">
        <f aca="false">CONCATENATE("John",TEXT(I2,"00"))</f>
        <v>John25</v>
      </c>
      <c r="J15" s="1" t="str">
        <f aca="false">CONCATENATE("John",TEXT(J2,"00"))</f>
        <v>John26</v>
      </c>
    </row>
    <row r="16" customFormat="false" ht="12.75" hidden="false" customHeight="false" outlineLevel="0" collapsed="false">
      <c r="A16" s="1" t="s">
        <v>22</v>
      </c>
      <c r="B16" s="1" t="str">
        <f aca="false">CONCATENATE("Jones",TEXT(B2,"00"))</f>
        <v>Jones18</v>
      </c>
      <c r="C16" s="1" t="str">
        <f aca="false">CONCATENATE("Jones",TEXT(C2,"00"))</f>
        <v>Jones19</v>
      </c>
      <c r="D16" s="1" t="str">
        <f aca="false">CONCATENATE("Jones",TEXT(D2,"00"))</f>
        <v>Jones20</v>
      </c>
      <c r="E16" s="1" t="str">
        <f aca="false">CONCATENATE("Jones",TEXT(E2,"00"))</f>
        <v>Jones21</v>
      </c>
      <c r="F16" s="1" t="str">
        <f aca="false">CONCATENATE("Jones",TEXT(F2,"00"))</f>
        <v>Jones22</v>
      </c>
      <c r="G16" s="1" t="str">
        <f aca="false">CONCATENATE("Jones",TEXT(G2,"00"))</f>
        <v>Jones23</v>
      </c>
      <c r="H16" s="1" t="str">
        <f aca="false">CONCATENATE("Jones",TEXT(H2,"00"))</f>
        <v>Jones24</v>
      </c>
      <c r="I16" s="1" t="str">
        <f aca="false">CONCATENATE("Jones",TEXT(I2,"00"))</f>
        <v>Jones25</v>
      </c>
      <c r="J16" s="1" t="str">
        <f aca="false">CONCATENATE("Jones",TEXT(J2,"00"))</f>
        <v>Jones26</v>
      </c>
    </row>
    <row r="17" customFormat="false" ht="12.75" hidden="false" customHeight="false" outlineLevel="0" collapsed="false">
      <c r="A17" s="1" t="s">
        <v>23</v>
      </c>
      <c r="B17" s="1" t="str">
        <f aca="false">CONCATENATE("JJones@xyz.com",TEXT(B2,"00"))</f>
        <v>JJones@xyz.com18</v>
      </c>
      <c r="C17" s="1" t="str">
        <f aca="false">CONCATENATE("JJones@xyz.com",TEXT(C2,"00"))</f>
        <v>JJones@xyz.com19</v>
      </c>
      <c r="D17" s="1" t="str">
        <f aca="false">CONCATENATE("JJones@xyz.com",TEXT(D2,"00"))</f>
        <v>JJones@xyz.com20</v>
      </c>
      <c r="E17" s="1" t="str">
        <f aca="false">CONCATENATE("JJones@xyz.com",TEXT(E2,"00"))</f>
        <v>JJones@xyz.com21</v>
      </c>
      <c r="F17" s="1" t="str">
        <f aca="false">CONCATENATE("JJones@xyz.com",TEXT(F2,"00"))</f>
        <v>JJones@xyz.com22</v>
      </c>
      <c r="G17" s="1" t="str">
        <f aca="false">CONCATENATE("JJones@xyz.com",TEXT(G2,"00"))</f>
        <v>JJones@xyz.com23</v>
      </c>
      <c r="H17" s="1" t="str">
        <f aca="false">CONCATENATE("JJones@xyz.com",TEXT(H2,"00"))</f>
        <v>JJones@xyz.com24</v>
      </c>
      <c r="I17" s="1" t="str">
        <f aca="false">CONCATENATE("JJones@xyz.com",TEXT(I2,"00"))</f>
        <v>JJones@xyz.com25</v>
      </c>
      <c r="J17" s="1" t="str">
        <f aca="false">CONCATENATE("JJones@xyz.com",TEXT(J2,"00"))</f>
        <v>JJones@xyz.com26</v>
      </c>
    </row>
    <row r="18" customFormat="false" ht="12.75" hidden="false" customHeight="false" outlineLevel="0" collapsed="false">
      <c r="A18" s="1" t="s">
        <v>24</v>
      </c>
      <c r="B18" s="1" t="str">
        <f aca="false">CONCATENATE("Street",TEXT(B2,"00"))</f>
        <v>Street18</v>
      </c>
      <c r="C18" s="1" t="str">
        <f aca="false">CONCATENATE("Street",TEXT(C2,"00"))</f>
        <v>Street19</v>
      </c>
      <c r="D18" s="1" t="str">
        <f aca="false">CONCATENATE("Street",TEXT(D2,"00"))</f>
        <v>Street20</v>
      </c>
      <c r="E18" s="1" t="str">
        <f aca="false">CONCATENATE("Street",TEXT(E2,"00"))</f>
        <v>Street21</v>
      </c>
      <c r="F18" s="1" t="str">
        <f aca="false">CONCATENATE("Street",TEXT(F2,"00"))</f>
        <v>Street22</v>
      </c>
      <c r="G18" s="1" t="str">
        <f aca="false">CONCATENATE("Street",TEXT(G2,"00"))</f>
        <v>Street23</v>
      </c>
      <c r="H18" s="1" t="str">
        <f aca="false">CONCATENATE("Street",TEXT(H2,"00"))</f>
        <v>Street24</v>
      </c>
      <c r="I18" s="1" t="str">
        <f aca="false">CONCATENATE("Street",TEXT(I2,"00"))</f>
        <v>Street25</v>
      </c>
      <c r="J18" s="1" t="str">
        <f aca="false">CONCATENATE("Street",TEXT(J2,"00"))</f>
        <v>Street26</v>
      </c>
    </row>
    <row r="19" customFormat="false" ht="12.75" hidden="false" customHeight="false" outlineLevel="0" collapsed="false">
      <c r="A19" s="1" t="s">
        <v>25</v>
      </c>
      <c r="B19" s="1" t="str">
        <f aca="false">CONCATENATE("City",TEXT(B2,"00"))</f>
        <v>City18</v>
      </c>
      <c r="C19" s="1" t="str">
        <f aca="false">CONCATENATE("City",TEXT(C2,"00"))</f>
        <v>City19</v>
      </c>
      <c r="D19" s="1" t="str">
        <f aca="false">CONCATENATE("City",TEXT(D2,"00"))</f>
        <v>City20</v>
      </c>
      <c r="E19" s="1" t="str">
        <f aca="false">CONCATENATE("City",TEXT(E2,"00"))</f>
        <v>City21</v>
      </c>
      <c r="F19" s="1" t="str">
        <f aca="false">CONCATENATE("City",TEXT(F2,"00"))</f>
        <v>City22</v>
      </c>
      <c r="G19" s="1" t="str">
        <f aca="false">CONCATENATE("City",TEXT(G2,"00"))</f>
        <v>City23</v>
      </c>
      <c r="H19" s="1" t="str">
        <f aca="false">CONCATENATE("City",TEXT(H2,"00"))</f>
        <v>City24</v>
      </c>
      <c r="I19" s="1" t="str">
        <f aca="false">CONCATENATE("City",TEXT(I2,"00"))</f>
        <v>City25</v>
      </c>
      <c r="J19" s="1" t="str">
        <f aca="false">CONCATENATE("City",TEXT(J2,"00"))</f>
        <v>City26</v>
      </c>
    </row>
    <row r="20" customFormat="false" ht="12.75" hidden="false" customHeight="false" outlineLevel="0" collapsed="false">
      <c r="A20" s="1" t="s">
        <v>26</v>
      </c>
      <c r="B20" s="1" t="str">
        <f aca="false">CONCATENATE("State",TEXT(B2,"00"))</f>
        <v>State18</v>
      </c>
      <c r="C20" s="1" t="str">
        <f aca="false">CONCATENATE("State",TEXT(C2,"00"))</f>
        <v>State19</v>
      </c>
      <c r="D20" s="1" t="str">
        <f aca="false">CONCATENATE("State",TEXT(D2,"00"))</f>
        <v>State20</v>
      </c>
      <c r="E20" s="1" t="str">
        <f aca="false">CONCATENATE("State",TEXT(E2,"00"))</f>
        <v>State21</v>
      </c>
      <c r="F20" s="1" t="str">
        <f aca="false">CONCATENATE("State",TEXT(F2,"00"))</f>
        <v>State22</v>
      </c>
      <c r="G20" s="1" t="str">
        <f aca="false">CONCATENATE("State",TEXT(G2,"00"))</f>
        <v>State23</v>
      </c>
      <c r="H20" s="1" t="str">
        <f aca="false">CONCATENATE("State",TEXT(H2,"00"))</f>
        <v>State24</v>
      </c>
      <c r="I20" s="1" t="str">
        <f aca="false">CONCATENATE("State",TEXT(I2,"00"))</f>
        <v>State25</v>
      </c>
      <c r="J20" s="1" t="str">
        <f aca="false">CONCATENATE("State",TEXT(J2,"00"))</f>
        <v>State26</v>
      </c>
    </row>
    <row r="21" customFormat="false" ht="12.75" hidden="false" customHeight="false" outlineLevel="0" collapsed="false">
      <c r="A21" s="1" t="s">
        <v>27</v>
      </c>
      <c r="B21" s="1" t="str">
        <f aca="false">CONCATENATE("Zip999",TEXT(B2,"00"))</f>
        <v>Zip99918</v>
      </c>
      <c r="C21" s="1" t="str">
        <f aca="false">CONCATENATE("Zip999",TEXT(C2,"00"))</f>
        <v>Zip99919</v>
      </c>
      <c r="D21" s="1" t="str">
        <f aca="false">CONCATENATE("Zip999",TEXT(D2,"00"))</f>
        <v>Zip99920</v>
      </c>
      <c r="E21" s="1" t="str">
        <f aca="false">CONCATENATE("Zip999",TEXT(E2,"00"))</f>
        <v>Zip99921</v>
      </c>
      <c r="F21" s="1" t="str">
        <f aca="false">CONCATENATE("Zip999",TEXT(F2,"00"))</f>
        <v>Zip99922</v>
      </c>
      <c r="G21" s="1" t="str">
        <f aca="false">CONCATENATE("Zip999",TEXT(G2,"00"))</f>
        <v>Zip99923</v>
      </c>
      <c r="H21" s="1" t="str">
        <f aca="false">CONCATENATE("Zip999",TEXT(H2,"00"))</f>
        <v>Zip99924</v>
      </c>
      <c r="I21" s="1" t="str">
        <f aca="false">CONCATENATE("Zip999",TEXT(I2,"00"))</f>
        <v>Zip99925</v>
      </c>
      <c r="J21" s="1" t="str">
        <f aca="false">CONCATENATE("Zip999",TEXT(J2,"00"))</f>
        <v>Zip99926</v>
      </c>
    </row>
    <row r="22" customFormat="false" ht="12.75" hidden="false" customHeight="false" outlineLevel="0" collapsed="false">
      <c r="A22" s="1" t="s">
        <v>28</v>
      </c>
      <c r="B22" s="1" t="s">
        <v>29</v>
      </c>
      <c r="C22" s="1" t="s">
        <v>29</v>
      </c>
      <c r="D22" s="1" t="s">
        <v>29</v>
      </c>
      <c r="E22" s="1" t="s">
        <v>29</v>
      </c>
      <c r="F22" s="1" t="s">
        <v>29</v>
      </c>
      <c r="G22" s="1" t="s">
        <v>29</v>
      </c>
      <c r="H22" s="1" t="s">
        <v>29</v>
      </c>
      <c r="I22" s="1" t="s">
        <v>29</v>
      </c>
      <c r="J22" s="1" t="s">
        <v>29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4T23:13:01Z</cp:lastPrinted>
  <dcterms:modified xsi:type="dcterms:W3CDTF">2007-01-24T23:13:05Z</dcterms:modified>
  <cp:revision>0</cp:revision>
  <dc:subject/>
  <dc:title/>
</cp:coreProperties>
</file>