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3">
  <si>
    <t xml:space="preserve">FTNEG_Test_Data_Set_C</t>
  </si>
  <si>
    <t xml:space="preserve">Data Fields for Seller Address Map</t>
  </si>
  <si>
    <t xml:space="preserve">Category</t>
  </si>
  <si>
    <t xml:space="preserve">cats</t>
  </si>
  <si>
    <t xml:space="preserve">dogs</t>
  </si>
  <si>
    <t xml:space="preserve">reptiles</t>
  </si>
  <si>
    <t xml:space="preserve">fish</t>
  </si>
  <si>
    <t xml:space="preserve">seller address</t>
  </si>
  <si>
    <t xml:space="preserve">4140 Network Circle, Santa Clara, CA 95054</t>
  </si>
  <si>
    <t xml:space="preserve">area in miles</t>
  </si>
  <si>
    <t xml:space="preserve">3a</t>
  </si>
  <si>
    <t xml:space="preserve">a3</t>
  </si>
  <si>
    <t xml:space="preserve">(blank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1" min="2" style="1" width="38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n">
        <v>101</v>
      </c>
      <c r="C2" s="2" t="n">
        <f aca="false">B2+1</f>
        <v>102</v>
      </c>
      <c r="D2" s="2" t="n">
        <f aca="false">C2+1</f>
        <v>103</v>
      </c>
      <c r="E2" s="2" t="n">
        <f aca="false">D2+1</f>
        <v>104</v>
      </c>
      <c r="F2" s="2" t="n">
        <f aca="false">E2+1</f>
        <v>105</v>
      </c>
      <c r="G2" s="2" t="n">
        <f aca="false">F2+1</f>
        <v>106</v>
      </c>
      <c r="H2" s="2" t="n">
        <f aca="false">G2+1</f>
        <v>107</v>
      </c>
      <c r="I2" s="2" t="n">
        <f aca="false">H2+1</f>
        <v>108</v>
      </c>
      <c r="J2" s="2" t="n">
        <f aca="false">I2+1</f>
        <v>109</v>
      </c>
      <c r="K2" s="2" t="n">
        <f aca="false">J2+1</f>
        <v>110</v>
      </c>
      <c r="L2" s="2" t="n">
        <f aca="false">K2+1</f>
        <v>111</v>
      </c>
      <c r="M2" s="2" t="n">
        <f aca="false">L2+1</f>
        <v>112</v>
      </c>
      <c r="N2" s="2" t="n">
        <f aca="false">M2+1</f>
        <v>113</v>
      </c>
      <c r="O2" s="2" t="n">
        <f aca="false">N2+1</f>
        <v>114</v>
      </c>
      <c r="P2" s="2" t="n">
        <f aca="false">O2+1</f>
        <v>115</v>
      </c>
      <c r="Q2" s="2" t="n">
        <f aca="false">P2+1</f>
        <v>116</v>
      </c>
      <c r="R2" s="2" t="n">
        <f aca="false">Q2+1</f>
        <v>117</v>
      </c>
      <c r="S2" s="2" t="n">
        <f aca="false">R2+1</f>
        <v>118</v>
      </c>
      <c r="T2" s="2" t="n">
        <f aca="false">S2+1</f>
        <v>119</v>
      </c>
      <c r="U2" s="2" t="n">
        <f aca="false">T2+1</f>
        <v>120</v>
      </c>
    </row>
    <row r="3" s="3" customFormat="true" ht="13.5" hidden="false" customHeight="false" outlineLevel="0" collapsed="false">
      <c r="B3" s="2" t="str">
        <f aca="false">CONCATENATE("Set",TEXT(B2,"00"))</f>
        <v>Set101</v>
      </c>
      <c r="C3" s="2" t="str">
        <f aca="false">CONCATENATE("Set",TEXT(C2,"00"))</f>
        <v>Set102</v>
      </c>
      <c r="D3" s="2" t="str">
        <f aca="false">CONCATENATE("Set",TEXT(D2,"00"))</f>
        <v>Set103</v>
      </c>
      <c r="E3" s="2" t="str">
        <f aca="false">CONCATENATE("Set",TEXT(E2,"00"))</f>
        <v>Set104</v>
      </c>
      <c r="F3" s="2" t="str">
        <f aca="false">CONCATENATE("Set",TEXT(F2,"00"))</f>
        <v>Set105</v>
      </c>
      <c r="G3" s="2" t="str">
        <f aca="false">CONCATENATE("Set",TEXT(G2,"00"))</f>
        <v>Set106</v>
      </c>
      <c r="H3" s="2" t="str">
        <f aca="false">CONCATENATE("Set",TEXT(H2,"00"))</f>
        <v>Set107</v>
      </c>
      <c r="I3" s="2" t="str">
        <f aca="false">CONCATENATE("Set",TEXT(I2,"00"))</f>
        <v>Set108</v>
      </c>
      <c r="J3" s="2" t="str">
        <f aca="false">CONCATENATE("Set",TEXT(J2,"00"))</f>
        <v>Set109</v>
      </c>
      <c r="K3" s="2" t="str">
        <f aca="false">CONCATENATE("Set",TEXT(K2,"00"))</f>
        <v>Set110</v>
      </c>
      <c r="L3" s="2" t="str">
        <f aca="false">CONCATENATE("Set",TEXT(L2,"00"))</f>
        <v>Set111</v>
      </c>
      <c r="M3" s="2" t="str">
        <f aca="false">CONCATENATE("Set",TEXT(M2,"00"))</f>
        <v>Set112</v>
      </c>
      <c r="N3" s="2" t="str">
        <f aca="false">CONCATENATE("Set",TEXT(N2,"00"))</f>
        <v>Set113</v>
      </c>
      <c r="O3" s="2" t="str">
        <f aca="false">CONCATENATE("Set",TEXT(O2,"00"))</f>
        <v>Set114</v>
      </c>
      <c r="P3" s="2" t="str">
        <f aca="false">CONCATENATE("Set",TEXT(P2,"00"))</f>
        <v>Set115</v>
      </c>
      <c r="Q3" s="2" t="str">
        <f aca="false">CONCATENATE("Set",TEXT(Q2,"00"))</f>
        <v>Set116</v>
      </c>
      <c r="R3" s="2" t="str">
        <f aca="false">CONCATENATE("Set",TEXT(R2,"00"))</f>
        <v>Set117</v>
      </c>
      <c r="S3" s="2" t="str">
        <f aca="false">CONCATENATE("Set",TEXT(S2,"00"))</f>
        <v>Set118</v>
      </c>
      <c r="T3" s="2" t="str">
        <f aca="false">CONCATENATE("Set",TEXT(T2,"00"))</f>
        <v>Set119</v>
      </c>
      <c r="U3" s="2" t="str">
        <f aca="false">CONCATENATE("Set",TEXT(U2,"00"))</f>
        <v>Set120</v>
      </c>
    </row>
    <row r="4" s="2" customFormat="true" ht="26.25" hidden="false" customHeight="false" outlineLevel="0" collapsed="false">
      <c r="A4" s="4" t="s">
        <v>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3</v>
      </c>
      <c r="D6" s="1" t="s">
        <v>3</v>
      </c>
      <c r="E6" s="1" t="s">
        <v>3</v>
      </c>
      <c r="F6" s="1" t="s">
        <v>3</v>
      </c>
      <c r="G6" s="1" t="s">
        <v>4</v>
      </c>
      <c r="H6" s="1" t="s">
        <v>4</v>
      </c>
      <c r="I6" s="1" t="s">
        <v>4</v>
      </c>
      <c r="J6" s="1" t="s">
        <v>4</v>
      </c>
      <c r="K6" s="1" t="s">
        <v>4</v>
      </c>
      <c r="L6" s="1" t="s">
        <v>5</v>
      </c>
      <c r="M6" s="1" t="s">
        <v>5</v>
      </c>
      <c r="N6" s="1" t="s">
        <v>5</v>
      </c>
      <c r="O6" s="1" t="s">
        <v>5</v>
      </c>
      <c r="P6" s="1" t="s">
        <v>5</v>
      </c>
      <c r="Q6" s="1" t="s">
        <v>6</v>
      </c>
      <c r="R6" s="1" t="s">
        <v>6</v>
      </c>
      <c r="S6" s="1" t="s">
        <v>6</v>
      </c>
      <c r="T6" s="1" t="s">
        <v>6</v>
      </c>
      <c r="U6" s="1" t="s">
        <v>6</v>
      </c>
    </row>
    <row r="7" customFormat="false" ht="12.75" hidden="false" customHeight="false" outlineLevel="0" collapsed="false">
      <c r="A7" s="1" t="s">
        <v>7</v>
      </c>
      <c r="B7" s="1" t="s">
        <v>8</v>
      </c>
      <c r="C7" s="1" t="s">
        <v>8</v>
      </c>
      <c r="D7" s="1" t="s">
        <v>8</v>
      </c>
      <c r="E7" s="1" t="s">
        <v>8</v>
      </c>
      <c r="F7" s="1" t="s">
        <v>8</v>
      </c>
      <c r="G7" s="1" t="s">
        <v>8</v>
      </c>
      <c r="H7" s="1" t="s">
        <v>8</v>
      </c>
      <c r="I7" s="1" t="s">
        <v>8</v>
      </c>
      <c r="J7" s="1" t="s">
        <v>8</v>
      </c>
      <c r="K7" s="1" t="s">
        <v>8</v>
      </c>
      <c r="L7" s="1" t="s">
        <v>8</v>
      </c>
      <c r="M7" s="1" t="s">
        <v>8</v>
      </c>
      <c r="N7" s="1" t="s">
        <v>8</v>
      </c>
      <c r="O7" s="1" t="s">
        <v>8</v>
      </c>
      <c r="P7" s="1" t="s">
        <v>8</v>
      </c>
      <c r="Q7" s="1" t="s">
        <v>8</v>
      </c>
      <c r="R7" s="1" t="s">
        <v>8</v>
      </c>
      <c r="S7" s="1" t="s">
        <v>8</v>
      </c>
      <c r="T7" s="1" t="s">
        <v>8</v>
      </c>
      <c r="U7" s="1" t="s">
        <v>8</v>
      </c>
    </row>
    <row r="8" customFormat="false" ht="12.75" hidden="false" customHeight="false" outlineLevel="0" collapsed="false">
      <c r="A8" s="1" t="s">
        <v>9</v>
      </c>
      <c r="B8" s="5" t="n">
        <v>0</v>
      </c>
      <c r="C8" s="5" t="n">
        <v>-1</v>
      </c>
      <c r="D8" s="5" t="s">
        <v>10</v>
      </c>
      <c r="E8" s="5" t="s">
        <v>11</v>
      </c>
      <c r="F8" s="5" t="s">
        <v>12</v>
      </c>
      <c r="G8" s="5" t="n">
        <v>0</v>
      </c>
      <c r="H8" s="5" t="n">
        <v>-1</v>
      </c>
      <c r="I8" s="5" t="s">
        <v>10</v>
      </c>
      <c r="J8" s="5" t="s">
        <v>11</v>
      </c>
      <c r="K8" s="5" t="s">
        <v>12</v>
      </c>
      <c r="L8" s="5" t="n">
        <v>0</v>
      </c>
      <c r="M8" s="5" t="n">
        <v>-1</v>
      </c>
      <c r="N8" s="5" t="s">
        <v>10</v>
      </c>
      <c r="O8" s="5" t="s">
        <v>11</v>
      </c>
      <c r="P8" s="5" t="s">
        <v>12</v>
      </c>
      <c r="Q8" s="5" t="n">
        <v>0</v>
      </c>
      <c r="R8" s="5" t="n">
        <v>-1</v>
      </c>
      <c r="S8" s="5" t="s">
        <v>10</v>
      </c>
      <c r="T8" s="5" t="s">
        <v>11</v>
      </c>
      <c r="U8" s="5" t="s">
        <v>12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8T17:58:46Z</cp:lastPrinted>
  <dcterms:modified xsi:type="dcterms:W3CDTF">2007-04-08T15:55:18Z</dcterms:modified>
  <cp:revision>0</cp:revision>
  <dc:subject/>
  <dc:title/>
</cp:coreProperties>
</file>