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hart6" sheetId="1" state="visible" r:id="rId2"/>
    <sheet name="Chart7" sheetId="2" state="visible" r:id="rId3"/>
    <sheet name="EXPENS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0">
  <si>
    <t xml:space="preserve">Month</t>
  </si>
  <si>
    <r>
      <rPr>
        <sz val="8"/>
        <rFont val="Arial Narrow"/>
        <family val="2"/>
      </rPr>
      <t xml:space="preserve">Facilities operations </t>
    </r>
    <r>
      <rPr>
        <b val="true"/>
        <i val="true"/>
        <sz val="8"/>
        <rFont val="Arial Narrow"/>
        <family val="2"/>
      </rPr>
      <t xml:space="preserve">(RENTAL)</t>
    </r>
  </si>
  <si>
    <r>
      <rPr>
        <sz val="8"/>
        <rFont val="Arial Narrow"/>
        <family val="2"/>
      </rPr>
      <t xml:space="preserve">System builds, change mgt. </t>
    </r>
    <r>
      <rPr>
        <b val="true"/>
        <i val="true"/>
        <sz val="8"/>
        <rFont val="Arial Narrow"/>
        <family val="2"/>
      </rPr>
      <t xml:space="preserve">(RENTAL)</t>
    </r>
  </si>
  <si>
    <t xml:space="preserve">Project management</t>
  </si>
  <si>
    <t xml:space="preserve">Technical management</t>
  </si>
  <si>
    <t xml:space="preserve">Totals - general project</t>
  </si>
  <si>
    <t xml:space="preserve">RELEASE 1</t>
  </si>
  <si>
    <t xml:space="preserve">System engineering</t>
  </si>
  <si>
    <t xml:space="preserve">Human performance engineering</t>
  </si>
  <si>
    <t xml:space="preserve">Software development - prog 1</t>
  </si>
  <si>
    <t xml:space="preserve">                                      prog 2</t>
  </si>
  <si>
    <t xml:space="preserve">                                      prog 3</t>
  </si>
  <si>
    <t xml:space="preserve">Integration test -             prog 1</t>
  </si>
  <si>
    <t xml:space="preserve">System test</t>
  </si>
  <si>
    <t xml:space="preserve">Software maintenance - prog 3</t>
  </si>
  <si>
    <t xml:space="preserve">Deployment</t>
  </si>
  <si>
    <r>
      <rPr>
        <sz val="8"/>
        <rFont val="Arial Narrow"/>
        <family val="2"/>
      </rPr>
      <t xml:space="preserve">Documentation</t>
    </r>
    <r>
      <rPr>
        <b val="true"/>
        <i val="true"/>
        <sz val="8"/>
        <rFont val="Arial Narrow"/>
        <family val="0"/>
      </rPr>
      <t xml:space="preserve"> (RENTAL)</t>
    </r>
  </si>
  <si>
    <t xml:space="preserve">Totals - Release 1</t>
  </si>
  <si>
    <t xml:space="preserve">RELEASE 2</t>
  </si>
  <si>
    <t xml:space="preserve">Hardware development</t>
  </si>
  <si>
    <t xml:space="preserve">Software maintenance - prog 1</t>
  </si>
  <si>
    <t xml:space="preserve">Totals - Release 2</t>
  </si>
  <si>
    <t xml:space="preserve">TOTAL STAFF</t>
  </si>
  <si>
    <t xml:space="preserve">SALARIES</t>
  </si>
  <si>
    <t xml:space="preserve">General project</t>
  </si>
  <si>
    <t xml:space="preserve">Release 1</t>
  </si>
  <si>
    <t xml:space="preserve">Release 2</t>
  </si>
  <si>
    <t xml:space="preserve">Overall by month</t>
  </si>
  <si>
    <t xml:space="preserve">Cumulative</t>
  </si>
  <si>
    <t xml:space="preserve">NUMBERS IN THE CELLS ABOVE ARE ONLY FOR ILLUSTRATIVE PURPOSES. YOU SHOULD DEVELOP YOUR OWN DATA.</t>
  </si>
  <si>
    <t xml:space="preserve">DIRECT CHARGES</t>
  </si>
  <si>
    <t xml:space="preserve">Consultants</t>
  </si>
  <si>
    <t xml:space="preserve">   BoardTech payments</t>
  </si>
  <si>
    <t xml:space="preserve">Facilities opns, system builds</t>
  </si>
  <si>
    <t xml:space="preserve">Chg mgt ops</t>
  </si>
  <si>
    <t xml:space="preserve">Documentation</t>
  </si>
  <si>
    <t xml:space="preserve">Travel and living</t>
  </si>
  <si>
    <t xml:space="preserve">   Install (2 people)</t>
  </si>
  <si>
    <t xml:space="preserve">Equipment and supplies</t>
  </si>
  <si>
    <t xml:space="preserve">   Workstations (6@3000)</t>
  </si>
  <si>
    <t xml:space="preserve">   Proto boards (7@900)</t>
  </si>
  <si>
    <t xml:space="preserve">   Prod boards (7@900)</t>
  </si>
  <si>
    <t xml:space="preserve">Capital purchases (&gt;$10,000)</t>
  </si>
  <si>
    <t xml:space="preserve">COGS</t>
  </si>
  <si>
    <t xml:space="preserve">   Workstations (@3000)</t>
  </si>
  <si>
    <t xml:space="preserve">   Boards (@900)</t>
  </si>
  <si>
    <t xml:space="preserve">Other (courses)</t>
  </si>
  <si>
    <t xml:space="preserve">DC</t>
  </si>
  <si>
    <t xml:space="preserve">Monthly</t>
  </si>
  <si>
    <t xml:space="preserve">TOTAL  COST (monthl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"/>
    <numFmt numFmtId="167" formatCode="m/yy"/>
    <numFmt numFmtId="168" formatCode="0.00"/>
    <numFmt numFmtId="169" formatCode="General"/>
    <numFmt numFmtId="170" formatCode="0"/>
  </numFmts>
  <fonts count="1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4"/>
      <color rgb="FF000000"/>
      <name val="Arial"/>
      <family val="2"/>
    </font>
    <font>
      <sz val="10"/>
      <color rgb="FF000000"/>
      <name val="MS Sans Serif"/>
      <family val="2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sz val="8"/>
      <name val="Arial Narrow"/>
      <family val="2"/>
    </font>
    <font>
      <b val="true"/>
      <sz val="8"/>
      <color rgb="FF000000"/>
      <name val="Arial Narrow"/>
      <family val="2"/>
    </font>
    <font>
      <b val="true"/>
      <i val="true"/>
      <sz val="8"/>
      <name val="Arial Narrow"/>
      <family val="2"/>
    </font>
    <font>
      <i val="true"/>
      <sz val="8"/>
      <name val="Arial Narrow"/>
      <family val="2"/>
    </font>
    <font>
      <b val="true"/>
      <sz val="8"/>
      <name val="Arial Narrow"/>
      <family val="2"/>
    </font>
    <font>
      <b val="true"/>
      <i val="true"/>
      <sz val="8"/>
      <name val="Arial Narrow"/>
      <family val="0"/>
    </font>
    <font>
      <b val="true"/>
      <sz val="10"/>
      <name val="MS Sans Serif"/>
      <family val="2"/>
    </font>
    <font>
      <b val="true"/>
      <sz val="8"/>
      <name val="Arial Narrow"/>
      <family val="0"/>
    </font>
  </fonts>
  <fills count="5">
    <fill>
      <patternFill patternType="none"/>
    </fill>
    <fill>
      <patternFill patternType="gray125"/>
    </fill>
    <fill>
      <patternFill patternType="solid">
        <fgColor rgb="FFBFBFBF"/>
        <bgColor rgb="FFC0C0C0"/>
      </patternFill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EFEFE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582244936589"/>
          <c:y val="0.0340394351185718"/>
          <c:w val="0.884440658716638"/>
          <c:h val="0.90627498001598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XPENSE!$A$7</c:f>
              <c:strCache>
                <c:ptCount val="1"/>
                <c:pt idx="0">
                  <c:v>Totals - general project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ENSE!$B$6:$AC$6</c:f>
              <c:strCache>
                <c:ptCount val="28"/>
                <c:pt idx="0">
                  <c:v>1/02</c:v>
                </c:pt>
                <c:pt idx="1">
                  <c:v>2/02</c:v>
                </c:pt>
                <c:pt idx="2">
                  <c:v>3/02</c:v>
                </c:pt>
                <c:pt idx="3">
                  <c:v>4/02</c:v>
                </c:pt>
                <c:pt idx="4">
                  <c:v>5/02</c:v>
                </c:pt>
                <c:pt idx="5">
                  <c:v>6/02</c:v>
                </c:pt>
                <c:pt idx="6">
                  <c:v>7/02</c:v>
                </c:pt>
                <c:pt idx="7">
                  <c:v>8/02</c:v>
                </c:pt>
                <c:pt idx="8">
                  <c:v>9/02</c:v>
                </c:pt>
                <c:pt idx="9">
                  <c:v>10/02</c:v>
                </c:pt>
                <c:pt idx="10">
                  <c:v>11/02</c:v>
                </c:pt>
                <c:pt idx="11">
                  <c:v>12/02</c:v>
                </c:pt>
                <c:pt idx="12">
                  <c:v>1/03</c:v>
                </c:pt>
                <c:pt idx="13">
                  <c:v>2/03</c:v>
                </c:pt>
                <c:pt idx="14">
                  <c:v>3/03</c:v>
                </c:pt>
                <c:pt idx="15">
                  <c:v>4/03</c:v>
                </c:pt>
                <c:pt idx="16">
                  <c:v>5/03</c:v>
                </c:pt>
                <c:pt idx="17">
                  <c:v>6/03</c:v>
                </c:pt>
                <c:pt idx="18">
                  <c:v>7/03</c:v>
                </c:pt>
                <c:pt idx="19">
                  <c:v>8/03</c:v>
                </c:pt>
                <c:pt idx="20">
                  <c:v>9/03</c:v>
                </c:pt>
                <c:pt idx="21">
                  <c:v>10/03</c:v>
                </c:pt>
                <c:pt idx="22">
                  <c:v>11/03</c:v>
                </c:pt>
                <c:pt idx="23">
                  <c:v>12/03</c:v>
                </c:pt>
                <c:pt idx="24">
                  <c:v>1/04</c:v>
                </c:pt>
                <c:pt idx="25">
                  <c:v>2/04</c:v>
                </c:pt>
                <c:pt idx="26">
                  <c:v>3/04</c:v>
                </c:pt>
                <c:pt idx="27">
                  <c:v>4/04</c:v>
                </c:pt>
              </c:strCache>
            </c:strRef>
          </c:cat>
          <c:val>
            <c:numRef>
              <c:f>EXPENSE!$B$7:$AC$7</c:f>
              <c:numCache>
                <c:formatCode>General</c:formatCode>
                <c:ptCount val="28"/>
                <c:pt idx="0">
                  <c:v>1</c:v>
                </c:pt>
                <c:pt idx="1">
                  <c:v>1.5</c:v>
                </c:pt>
                <c:pt idx="2">
                  <c:v>1.5</c:v>
                </c:pt>
                <c:pt idx="3">
                  <c:v>1.5</c:v>
                </c:pt>
                <c:pt idx="4">
                  <c:v>1.5</c:v>
                </c:pt>
                <c:pt idx="5">
                  <c:v>1.5</c:v>
                </c:pt>
                <c:pt idx="6">
                  <c:v>1.5</c:v>
                </c:pt>
                <c:pt idx="7">
                  <c:v>1.5</c:v>
                </c:pt>
                <c:pt idx="8">
                  <c:v>1.5</c:v>
                </c:pt>
                <c:pt idx="9">
                  <c:v>1.5</c:v>
                </c:pt>
                <c:pt idx="10">
                  <c:v>1.5</c:v>
                </c:pt>
                <c:pt idx="11">
                  <c:v>1.5</c:v>
                </c:pt>
                <c:pt idx="12">
                  <c:v>1.5</c:v>
                </c:pt>
                <c:pt idx="13">
                  <c:v>1.5</c:v>
                </c:pt>
                <c:pt idx="14">
                  <c:v>1.5</c:v>
                </c:pt>
                <c:pt idx="15">
                  <c:v>1.5</c:v>
                </c:pt>
                <c:pt idx="16">
                  <c:v>1.5</c:v>
                </c:pt>
                <c:pt idx="17">
                  <c:v>1.5</c:v>
                </c:pt>
                <c:pt idx="18">
                  <c:v>1.5</c:v>
                </c:pt>
                <c:pt idx="19">
                  <c:v>1.5</c:v>
                </c:pt>
                <c:pt idx="20">
                  <c:v>1.5</c:v>
                </c:pt>
                <c:pt idx="21">
                  <c:v>1.5</c:v>
                </c:pt>
                <c:pt idx="22">
                  <c:v>1.5</c:v>
                </c:pt>
                <c:pt idx="23">
                  <c:v>1.5</c:v>
                </c:pt>
                <c:pt idx="24">
                  <c:v>0.75</c:v>
                </c:pt>
                <c:pt idx="25">
                  <c:v>0.75</c:v>
                </c:pt>
                <c:pt idx="26">
                  <c:v>0.75</c:v>
                </c:pt>
                <c:pt idx="27">
                  <c:v>0.75</c:v>
                </c:pt>
              </c:numCache>
            </c:numRef>
          </c:val>
        </c:ser>
        <c:ser>
          <c:idx val="1"/>
          <c:order val="1"/>
          <c:tx>
            <c:strRef>
              <c:f>EXPENSE!$A$22</c:f>
              <c:strCache>
                <c:ptCount val="1"/>
                <c:pt idx="0">
                  <c:v>Totals - Release 1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ENSE!$B$6:$AC$6</c:f>
              <c:strCache>
                <c:ptCount val="28"/>
                <c:pt idx="0">
                  <c:v>1/02</c:v>
                </c:pt>
                <c:pt idx="1">
                  <c:v>2/02</c:v>
                </c:pt>
                <c:pt idx="2">
                  <c:v>3/02</c:v>
                </c:pt>
                <c:pt idx="3">
                  <c:v>4/02</c:v>
                </c:pt>
                <c:pt idx="4">
                  <c:v>5/02</c:v>
                </c:pt>
                <c:pt idx="5">
                  <c:v>6/02</c:v>
                </c:pt>
                <c:pt idx="6">
                  <c:v>7/02</c:v>
                </c:pt>
                <c:pt idx="7">
                  <c:v>8/02</c:v>
                </c:pt>
                <c:pt idx="8">
                  <c:v>9/02</c:v>
                </c:pt>
                <c:pt idx="9">
                  <c:v>10/02</c:v>
                </c:pt>
                <c:pt idx="10">
                  <c:v>11/02</c:v>
                </c:pt>
                <c:pt idx="11">
                  <c:v>12/02</c:v>
                </c:pt>
                <c:pt idx="12">
                  <c:v>1/03</c:v>
                </c:pt>
                <c:pt idx="13">
                  <c:v>2/03</c:v>
                </c:pt>
                <c:pt idx="14">
                  <c:v>3/03</c:v>
                </c:pt>
                <c:pt idx="15">
                  <c:v>4/03</c:v>
                </c:pt>
                <c:pt idx="16">
                  <c:v>5/03</c:v>
                </c:pt>
                <c:pt idx="17">
                  <c:v>6/03</c:v>
                </c:pt>
                <c:pt idx="18">
                  <c:v>7/03</c:v>
                </c:pt>
                <c:pt idx="19">
                  <c:v>8/03</c:v>
                </c:pt>
                <c:pt idx="20">
                  <c:v>9/03</c:v>
                </c:pt>
                <c:pt idx="21">
                  <c:v>10/03</c:v>
                </c:pt>
                <c:pt idx="22">
                  <c:v>11/03</c:v>
                </c:pt>
                <c:pt idx="23">
                  <c:v>12/03</c:v>
                </c:pt>
                <c:pt idx="24">
                  <c:v>1/04</c:v>
                </c:pt>
                <c:pt idx="25">
                  <c:v>2/04</c:v>
                </c:pt>
                <c:pt idx="26">
                  <c:v>3/04</c:v>
                </c:pt>
                <c:pt idx="27">
                  <c:v>4/04</c:v>
                </c:pt>
              </c:strCache>
            </c:strRef>
          </c:cat>
          <c:val>
            <c:numRef>
              <c:f>EXPENSE!$B$22:$AC$22</c:f>
              <c:numCache>
                <c:formatCode>General</c:formatCode>
                <c:ptCount val="28"/>
                <c:pt idx="0">
                  <c:v>1</c:v>
                </c:pt>
                <c:pt idx="1">
                  <c:v>2.5</c:v>
                </c:pt>
                <c:pt idx="2">
                  <c:v>4.5</c:v>
                </c:pt>
                <c:pt idx="3">
                  <c:v>6</c:v>
                </c:pt>
                <c:pt idx="4">
                  <c:v>6.5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5.5</c:v>
                </c:pt>
                <c:pt idx="11">
                  <c:v>5.5</c:v>
                </c:pt>
                <c:pt idx="12">
                  <c:v>5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2</c:v>
                </c:pt>
                <c:pt idx="17">
                  <c:v>1.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</c:numCache>
            </c:numRef>
          </c:val>
        </c:ser>
        <c:ser>
          <c:idx val="2"/>
          <c:order val="2"/>
          <c:tx>
            <c:strRef>
              <c:f>EXPENSE!$A$34</c:f>
              <c:strCache>
                <c:ptCount val="1"/>
                <c:pt idx="0">
                  <c:v>Totals - Release 2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ENSE!$B$6:$AC$6</c:f>
              <c:strCache>
                <c:ptCount val="28"/>
                <c:pt idx="0">
                  <c:v>1/02</c:v>
                </c:pt>
                <c:pt idx="1">
                  <c:v>2/02</c:v>
                </c:pt>
                <c:pt idx="2">
                  <c:v>3/02</c:v>
                </c:pt>
                <c:pt idx="3">
                  <c:v>4/02</c:v>
                </c:pt>
                <c:pt idx="4">
                  <c:v>5/02</c:v>
                </c:pt>
                <c:pt idx="5">
                  <c:v>6/02</c:v>
                </c:pt>
                <c:pt idx="6">
                  <c:v>7/02</c:v>
                </c:pt>
                <c:pt idx="7">
                  <c:v>8/02</c:v>
                </c:pt>
                <c:pt idx="8">
                  <c:v>9/02</c:v>
                </c:pt>
                <c:pt idx="9">
                  <c:v>10/02</c:v>
                </c:pt>
                <c:pt idx="10">
                  <c:v>11/02</c:v>
                </c:pt>
                <c:pt idx="11">
                  <c:v>12/02</c:v>
                </c:pt>
                <c:pt idx="12">
                  <c:v>1/03</c:v>
                </c:pt>
                <c:pt idx="13">
                  <c:v>2/03</c:v>
                </c:pt>
                <c:pt idx="14">
                  <c:v>3/03</c:v>
                </c:pt>
                <c:pt idx="15">
                  <c:v>4/03</c:v>
                </c:pt>
                <c:pt idx="16">
                  <c:v>5/03</c:v>
                </c:pt>
                <c:pt idx="17">
                  <c:v>6/03</c:v>
                </c:pt>
                <c:pt idx="18">
                  <c:v>7/03</c:v>
                </c:pt>
                <c:pt idx="19">
                  <c:v>8/03</c:v>
                </c:pt>
                <c:pt idx="20">
                  <c:v>9/03</c:v>
                </c:pt>
                <c:pt idx="21">
                  <c:v>10/03</c:v>
                </c:pt>
                <c:pt idx="22">
                  <c:v>11/03</c:v>
                </c:pt>
                <c:pt idx="23">
                  <c:v>12/03</c:v>
                </c:pt>
                <c:pt idx="24">
                  <c:v>1/04</c:v>
                </c:pt>
                <c:pt idx="25">
                  <c:v>2/04</c:v>
                </c:pt>
                <c:pt idx="26">
                  <c:v>3/04</c:v>
                </c:pt>
                <c:pt idx="27">
                  <c:v>4/04</c:v>
                </c:pt>
              </c:strCache>
            </c:strRef>
          </c:cat>
          <c:val>
            <c:numRef>
              <c:f>EXPENSE!$B$34:$AC$34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75</c:v>
                </c:pt>
                <c:pt idx="6">
                  <c:v>0.75</c:v>
                </c:pt>
                <c:pt idx="7">
                  <c:v>0.25</c:v>
                </c:pt>
                <c:pt idx="8">
                  <c:v>0.25</c:v>
                </c:pt>
                <c:pt idx="9">
                  <c:v>0.25</c:v>
                </c:pt>
                <c:pt idx="10">
                  <c:v>1.25</c:v>
                </c:pt>
                <c:pt idx="11">
                  <c:v>1.25</c:v>
                </c:pt>
                <c:pt idx="12">
                  <c:v>1.25</c:v>
                </c:pt>
                <c:pt idx="13">
                  <c:v>2.25</c:v>
                </c:pt>
                <c:pt idx="14">
                  <c:v>2.25</c:v>
                </c:pt>
                <c:pt idx="15">
                  <c:v>2.25</c:v>
                </c:pt>
                <c:pt idx="16">
                  <c:v>3.75</c:v>
                </c:pt>
                <c:pt idx="17">
                  <c:v>4.25</c:v>
                </c:pt>
                <c:pt idx="18">
                  <c:v>5.25</c:v>
                </c:pt>
                <c:pt idx="19">
                  <c:v>5.25</c:v>
                </c:pt>
                <c:pt idx="20">
                  <c:v>4.75</c:v>
                </c:pt>
                <c:pt idx="21">
                  <c:v>4.75</c:v>
                </c:pt>
                <c:pt idx="22">
                  <c:v>4</c:v>
                </c:pt>
                <c:pt idx="23">
                  <c:v>4</c:v>
                </c:pt>
                <c:pt idx="24">
                  <c:v>3</c:v>
                </c:pt>
                <c:pt idx="25">
                  <c:v>3</c:v>
                </c:pt>
                <c:pt idx="26">
                  <c:v>2.5</c:v>
                </c:pt>
                <c:pt idx="27">
                  <c:v>1.5</c:v>
                </c:pt>
              </c:numCache>
            </c:numRef>
          </c:val>
        </c:ser>
        <c:gapWidth val="150"/>
        <c:overlap val="100"/>
        <c:axId val="90071058"/>
        <c:axId val="48453264"/>
      </c:barChart>
      <c:catAx>
        <c:axId val="90071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Month of Project</a:t>
                </a:r>
              </a:p>
            </c:rich>
          </c:tx>
          <c:layout>
            <c:manualLayout>
              <c:xMode val="edge"/>
              <c:yMode val="edge"/>
              <c:x val="0.404788945674806"/>
              <c:y val="0.923661071143086"/>
            </c:manualLayout>
          </c:layout>
          <c:overlay val="0"/>
          <c:spPr>
            <a:noFill/>
            <a:ln w="0">
              <a:noFill/>
            </a:ln>
          </c:spPr>
        </c:title>
        <c:numFmt formatCode="m/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8453264"/>
        <c:crossesAt val="0"/>
        <c:auto val="1"/>
        <c:lblAlgn val="ctr"/>
        <c:lblOffset val="100"/>
        <c:noMultiLvlLbl val="0"/>
      </c:catAx>
      <c:valAx>
        <c:axId val="484532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Staff on Role</a:t>
                </a:r>
              </a:p>
            </c:rich>
          </c:tx>
          <c:layout>
            <c:manualLayout>
              <c:xMode val="edge"/>
              <c:yMode val="edge"/>
              <c:x val="0.0118303993942836"/>
              <c:y val="0.1219024780175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90071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8890781752792"/>
          <c:y val="0.150812683186784"/>
          <c:w val="0.230361537005489"/>
          <c:h val="0.1268984812150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582244936589"/>
          <c:y val="0.117905675459632"/>
          <c:w val="0.934696195343555"/>
          <c:h val="0.822408739674927"/>
        </c:manualLayout>
      </c:layout>
      <c:lineChart>
        <c:grouping val="standard"/>
        <c:varyColors val="0"/>
        <c:ser>
          <c:idx val="0"/>
          <c:order val="0"/>
          <c:tx>
            <c:strRef>
              <c:f>EXPENSE!$A$81</c:f>
              <c:strCache>
                <c:ptCount val="1"/>
                <c:pt idx="0">
                  <c:v>Cumulativ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ENSE!$B$80:$AC$80</c:f>
              <c:strCache>
                <c:ptCount val="28"/>
                <c:pt idx="0">
                  <c:v>1/02</c:v>
                </c:pt>
                <c:pt idx="1">
                  <c:v>2/02</c:v>
                </c:pt>
                <c:pt idx="2">
                  <c:v>3/02</c:v>
                </c:pt>
                <c:pt idx="3">
                  <c:v>4/02</c:v>
                </c:pt>
                <c:pt idx="4">
                  <c:v>5/02</c:v>
                </c:pt>
                <c:pt idx="5">
                  <c:v>6/02</c:v>
                </c:pt>
                <c:pt idx="6">
                  <c:v>7/02</c:v>
                </c:pt>
                <c:pt idx="7">
                  <c:v>8/02</c:v>
                </c:pt>
                <c:pt idx="8">
                  <c:v>9/02</c:v>
                </c:pt>
                <c:pt idx="9">
                  <c:v>10/02</c:v>
                </c:pt>
                <c:pt idx="10">
                  <c:v>11/02</c:v>
                </c:pt>
                <c:pt idx="11">
                  <c:v>12/02</c:v>
                </c:pt>
                <c:pt idx="12">
                  <c:v>1/03</c:v>
                </c:pt>
                <c:pt idx="13">
                  <c:v>2/03</c:v>
                </c:pt>
                <c:pt idx="14">
                  <c:v>3/03</c:v>
                </c:pt>
                <c:pt idx="15">
                  <c:v>4/03</c:v>
                </c:pt>
                <c:pt idx="16">
                  <c:v>5/03</c:v>
                </c:pt>
                <c:pt idx="17">
                  <c:v>6/03</c:v>
                </c:pt>
                <c:pt idx="18">
                  <c:v>7/03</c:v>
                </c:pt>
                <c:pt idx="19">
                  <c:v>8/03</c:v>
                </c:pt>
                <c:pt idx="20">
                  <c:v>9/03</c:v>
                </c:pt>
                <c:pt idx="21">
                  <c:v>10/03</c:v>
                </c:pt>
                <c:pt idx="22">
                  <c:v>11/03</c:v>
                </c:pt>
                <c:pt idx="23">
                  <c:v>12/03</c:v>
                </c:pt>
                <c:pt idx="24">
                  <c:v>1/04</c:v>
                </c:pt>
                <c:pt idx="25">
                  <c:v>2/04</c:v>
                </c:pt>
                <c:pt idx="26">
                  <c:v>3/04</c:v>
                </c:pt>
                <c:pt idx="27">
                  <c:v>4/04</c:v>
                </c:pt>
              </c:strCache>
            </c:strRef>
          </c:cat>
          <c:val>
            <c:numRef>
              <c:f>EXPENSE!$B$81:$AC$81</c:f>
              <c:numCache>
                <c:formatCode>General</c:formatCode>
                <c:ptCount val="28"/>
                <c:pt idx="0">
                  <c:v>29.1666666666667</c:v>
                </c:pt>
                <c:pt idx="1">
                  <c:v>103.75</c:v>
                </c:pt>
                <c:pt idx="2">
                  <c:v>217.5</c:v>
                </c:pt>
                <c:pt idx="3">
                  <c:v>371.25</c:v>
                </c:pt>
                <c:pt idx="4">
                  <c:v>599.666666666667</c:v>
                </c:pt>
                <c:pt idx="5">
                  <c:v>750.083333333333</c:v>
                </c:pt>
                <c:pt idx="6">
                  <c:v>887.166666666667</c:v>
                </c:pt>
                <c:pt idx="7">
                  <c:v>1004.25</c:v>
                </c:pt>
                <c:pt idx="8">
                  <c:v>1158</c:v>
                </c:pt>
                <c:pt idx="9">
                  <c:v>1288.41666666667</c:v>
                </c:pt>
                <c:pt idx="10">
                  <c:v>1425.16666666667</c:v>
                </c:pt>
                <c:pt idx="11">
                  <c:v>1566.91666666667</c:v>
                </c:pt>
                <c:pt idx="12">
                  <c:v>1697</c:v>
                </c:pt>
                <c:pt idx="13">
                  <c:v>1827.08333333333</c:v>
                </c:pt>
                <c:pt idx="14">
                  <c:v>2063.46666666667</c:v>
                </c:pt>
                <c:pt idx="15">
                  <c:v>2193.55</c:v>
                </c:pt>
                <c:pt idx="16">
                  <c:v>2303.96666666667</c:v>
                </c:pt>
                <c:pt idx="17">
                  <c:v>2414.38333333333</c:v>
                </c:pt>
                <c:pt idx="18">
                  <c:v>2518.13333333333</c:v>
                </c:pt>
                <c:pt idx="19">
                  <c:v>2638.68333333333</c:v>
                </c:pt>
                <c:pt idx="20">
                  <c:v>2735.76666666667</c:v>
                </c:pt>
                <c:pt idx="21">
                  <c:v>2965.85</c:v>
                </c:pt>
                <c:pt idx="22">
                  <c:v>3229.73333333333</c:v>
                </c:pt>
                <c:pt idx="23">
                  <c:v>3493.61666666667</c:v>
                </c:pt>
                <c:pt idx="24">
                  <c:v>3732.29166666667</c:v>
                </c:pt>
                <c:pt idx="25">
                  <c:v>3970.96666666667</c:v>
                </c:pt>
                <c:pt idx="26">
                  <c:v>4072.475</c:v>
                </c:pt>
                <c:pt idx="27">
                  <c:v>4114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500644"/>
        <c:axId val="26616079"/>
      </c:lineChart>
      <c:catAx>
        <c:axId val="86500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Month of Project</a:t>
                </a:r>
              </a:p>
            </c:rich>
          </c:tx>
          <c:layout>
            <c:manualLayout>
              <c:xMode val="edge"/>
              <c:yMode val="edge"/>
              <c:x val="0.439712284686731"/>
              <c:y val="0.923661071143086"/>
            </c:manualLayout>
          </c:layout>
          <c:overlay val="0"/>
          <c:spPr>
            <a:noFill/>
            <a:ln w="0">
              <a:noFill/>
            </a:ln>
          </c:spPr>
        </c:title>
        <c:numFmt formatCode="m/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6079"/>
        <c:crossesAt val="0"/>
        <c:auto val="1"/>
        <c:lblAlgn val="ctr"/>
        <c:lblOffset val="100"/>
        <c:noMultiLvlLbl val="0"/>
      </c:catAx>
      <c:valAx>
        <c:axId val="26616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Cumulative Dollars in Thousands</a:t>
                </a:r>
              </a:p>
            </c:rich>
          </c:tx>
          <c:layout>
            <c:manualLayout>
              <c:xMode val="edge"/>
              <c:yMode val="edge"/>
              <c:x val="0.0118303993942836"/>
              <c:y val="-0.3258726352251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86500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1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53" zoomScaleNormal="53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24CCPS STAFFING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53" zoomScaleNormal="53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24CCPS EXPENSE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80"/>
  <sheetViews>
    <sheetView showFormulas="false" showGridLines="true" showRowColHeaders="true" showZeros="false" rightToLeft="false" tabSelected="true" showOutlineSymbols="true" defaultGridColor="true" view="normal" topLeftCell="B35" colorId="64" zoomScale="100" zoomScaleNormal="100" zoomScalePageLayoutView="100" workbookViewId="0">
      <selection pane="topLeft" activeCell="P49" activeCellId="0" sqref="P49"/>
    </sheetView>
  </sheetViews>
  <sheetFormatPr defaultColWidth="9.0546875" defaultRowHeight="13.5" zeroHeight="false" outlineLevelRow="0" outlineLevelCol="0"/>
  <cols>
    <col collapsed="false" customWidth="true" hidden="false" outlineLevel="0" max="1" min="1" style="1" width="28.56"/>
    <col collapsed="false" customWidth="true" hidden="false" outlineLevel="0" max="27" min="2" style="1" width="5.7"/>
    <col collapsed="false" customWidth="true" hidden="false" outlineLevel="0" max="29" min="28" style="2" width="5.7"/>
    <col collapsed="false" customWidth="true" hidden="false" outlineLevel="0" max="30" min="30" style="3" width="5.7"/>
  </cols>
  <sheetData>
    <row r="1" customFormat="false" ht="13.5" hidden="false" customHeight="false" outlineLevel="0" collapsed="false">
      <c r="A1" s="4" t="s">
        <v>0</v>
      </c>
      <c r="B1" s="5" t="n">
        <v>40179</v>
      </c>
      <c r="C1" s="5" t="n">
        <v>40210</v>
      </c>
      <c r="D1" s="5" t="n">
        <v>40238</v>
      </c>
      <c r="E1" s="5" t="n">
        <v>40269</v>
      </c>
      <c r="F1" s="5" t="n">
        <v>40299</v>
      </c>
      <c r="G1" s="5" t="n">
        <v>40330</v>
      </c>
      <c r="H1" s="5" t="n">
        <v>40360</v>
      </c>
      <c r="I1" s="5" t="n">
        <v>40391</v>
      </c>
      <c r="J1" s="5" t="n">
        <v>40422</v>
      </c>
      <c r="K1" s="5" t="n">
        <v>40452</v>
      </c>
      <c r="L1" s="5" t="n">
        <v>40483</v>
      </c>
      <c r="M1" s="5" t="n">
        <v>40513</v>
      </c>
      <c r="N1" s="5" t="n">
        <v>40544</v>
      </c>
      <c r="O1" s="5" t="n">
        <v>40575</v>
      </c>
      <c r="P1" s="5" t="n">
        <v>40603</v>
      </c>
      <c r="Q1" s="5" t="n">
        <v>40634</v>
      </c>
      <c r="R1" s="5" t="n">
        <v>40664</v>
      </c>
      <c r="S1" s="5" t="n">
        <v>40695</v>
      </c>
      <c r="T1" s="5" t="n">
        <v>40725</v>
      </c>
      <c r="U1" s="5" t="n">
        <v>40756</v>
      </c>
      <c r="V1" s="5" t="n">
        <v>40787</v>
      </c>
      <c r="W1" s="5" t="n">
        <v>40817</v>
      </c>
      <c r="X1" s="5" t="n">
        <v>40848</v>
      </c>
      <c r="Y1" s="5" t="n">
        <v>40878</v>
      </c>
      <c r="Z1" s="5" t="n">
        <v>40909</v>
      </c>
      <c r="AA1" s="5" t="n">
        <v>40940</v>
      </c>
      <c r="AB1" s="5" t="n">
        <v>40969</v>
      </c>
      <c r="AC1" s="5" t="n">
        <v>41000</v>
      </c>
    </row>
    <row r="2" s="6" customFormat="true" ht="13.5" hidden="false" customHeight="false" outlineLevel="0" collapsed="false">
      <c r="A2" s="6" t="s">
        <v>1</v>
      </c>
      <c r="D2" s="6" t="n">
        <v>1</v>
      </c>
      <c r="E2" s="6" t="n">
        <v>1</v>
      </c>
      <c r="F2" s="6" t="n">
        <v>1</v>
      </c>
      <c r="G2" s="6" t="n">
        <v>1</v>
      </c>
      <c r="H2" s="6" t="n">
        <v>1</v>
      </c>
      <c r="I2" s="6" t="n">
        <v>1</v>
      </c>
      <c r="J2" s="6" t="n">
        <v>1</v>
      </c>
      <c r="K2" s="6" t="n">
        <v>1</v>
      </c>
      <c r="L2" s="6" t="n">
        <v>1</v>
      </c>
      <c r="M2" s="6" t="n">
        <v>1</v>
      </c>
      <c r="N2" s="6" t="n">
        <v>1</v>
      </c>
      <c r="O2" s="6" t="n">
        <v>1</v>
      </c>
      <c r="P2" s="6" t="n">
        <v>1</v>
      </c>
      <c r="Q2" s="6" t="n">
        <v>1</v>
      </c>
      <c r="R2" s="6" t="n">
        <v>1</v>
      </c>
      <c r="S2" s="6" t="n">
        <v>1</v>
      </c>
      <c r="T2" s="6" t="n">
        <v>1</v>
      </c>
      <c r="U2" s="6" t="n">
        <v>1</v>
      </c>
      <c r="V2" s="6" t="n">
        <v>1</v>
      </c>
      <c r="W2" s="6" t="n">
        <v>1</v>
      </c>
      <c r="X2" s="6" t="n">
        <v>1</v>
      </c>
      <c r="Y2" s="6" t="n">
        <v>1</v>
      </c>
      <c r="Z2" s="6" t="n">
        <v>1</v>
      </c>
      <c r="AA2" s="6" t="n">
        <v>1</v>
      </c>
      <c r="AB2" s="6" t="n">
        <v>1</v>
      </c>
      <c r="AC2" s="6" t="n">
        <v>1</v>
      </c>
      <c r="AD2" s="3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s="6" customFormat="true" ht="13.5" hidden="false" customHeight="false" outlineLevel="0" collapsed="false">
      <c r="A3" s="6" t="s">
        <v>2</v>
      </c>
      <c r="C3" s="6" t="n">
        <v>1</v>
      </c>
      <c r="D3" s="6" t="n">
        <v>1</v>
      </c>
      <c r="E3" s="6" t="n">
        <v>1</v>
      </c>
      <c r="F3" s="6" t="n">
        <v>1</v>
      </c>
      <c r="G3" s="6" t="n">
        <v>1</v>
      </c>
      <c r="H3" s="6" t="n">
        <v>1</v>
      </c>
      <c r="I3" s="6" t="n">
        <v>1</v>
      </c>
      <c r="J3" s="6" t="n">
        <v>1</v>
      </c>
      <c r="K3" s="6" t="n">
        <v>1</v>
      </c>
      <c r="L3" s="6" t="n">
        <v>1</v>
      </c>
      <c r="M3" s="6" t="n">
        <v>1</v>
      </c>
      <c r="N3" s="6" t="n">
        <v>1</v>
      </c>
      <c r="O3" s="6" t="n">
        <v>1</v>
      </c>
      <c r="P3" s="6" t="n">
        <v>1</v>
      </c>
      <c r="Q3" s="6" t="n">
        <v>1</v>
      </c>
      <c r="R3" s="6" t="n">
        <v>1</v>
      </c>
      <c r="S3" s="6" t="n">
        <v>1</v>
      </c>
      <c r="T3" s="6" t="n">
        <v>1</v>
      </c>
      <c r="U3" s="6" t="n">
        <v>1</v>
      </c>
      <c r="V3" s="6" t="n">
        <v>1</v>
      </c>
      <c r="W3" s="6" t="n">
        <v>1</v>
      </c>
      <c r="X3" s="6" t="n">
        <v>1</v>
      </c>
      <c r="Y3" s="6" t="n">
        <v>1</v>
      </c>
      <c r="Z3" s="6" t="n">
        <v>1</v>
      </c>
      <c r="AA3" s="6" t="n">
        <v>1</v>
      </c>
      <c r="AB3" s="6" t="n">
        <v>1</v>
      </c>
      <c r="AC3" s="6" t="n">
        <v>1</v>
      </c>
      <c r="AD3" s="3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3.5" hidden="false" customHeight="false" outlineLevel="0" collapsed="false">
      <c r="A4" s="1" t="s">
        <v>3</v>
      </c>
      <c r="B4" s="1" t="n">
        <v>1</v>
      </c>
      <c r="C4" s="1" t="n">
        <v>1</v>
      </c>
      <c r="D4" s="1" t="n">
        <v>1</v>
      </c>
      <c r="E4" s="1" t="n">
        <v>1</v>
      </c>
      <c r="F4" s="1" t="n">
        <v>1</v>
      </c>
      <c r="G4" s="1" t="n">
        <v>1</v>
      </c>
      <c r="H4" s="1" t="n">
        <v>1</v>
      </c>
      <c r="I4" s="1" t="n">
        <v>1</v>
      </c>
      <c r="J4" s="1" t="n">
        <v>1</v>
      </c>
      <c r="K4" s="1" t="n">
        <v>1</v>
      </c>
      <c r="L4" s="1" t="n">
        <v>1</v>
      </c>
      <c r="M4" s="1" t="n">
        <v>1</v>
      </c>
      <c r="N4" s="1" t="n">
        <v>1</v>
      </c>
      <c r="O4" s="1" t="n">
        <v>1</v>
      </c>
      <c r="P4" s="1" t="n">
        <v>1</v>
      </c>
      <c r="Q4" s="1" t="n">
        <v>1</v>
      </c>
      <c r="R4" s="1" t="n">
        <v>1</v>
      </c>
      <c r="S4" s="1" t="n">
        <v>1</v>
      </c>
      <c r="T4" s="1" t="n">
        <v>1</v>
      </c>
      <c r="U4" s="1" t="n">
        <v>1</v>
      </c>
      <c r="V4" s="1" t="n">
        <v>1</v>
      </c>
      <c r="W4" s="1" t="n">
        <v>1</v>
      </c>
      <c r="X4" s="1" t="n">
        <v>1</v>
      </c>
      <c r="Y4" s="1" t="n">
        <v>1</v>
      </c>
      <c r="Z4" s="1" t="n">
        <v>0.5</v>
      </c>
      <c r="AA4" s="1" t="n">
        <v>0.5</v>
      </c>
      <c r="AB4" s="7" t="n">
        <v>0.5</v>
      </c>
      <c r="AC4" s="7" t="n">
        <v>0.5</v>
      </c>
      <c r="AD4" s="3" t="n">
        <f aca="false">SUM(B4:AC4)</f>
        <v>26</v>
      </c>
    </row>
    <row r="5" s="9" customFormat="true" ht="14.25" hidden="false" customHeight="false" outlineLevel="0" collapsed="false">
      <c r="A5" s="8" t="s">
        <v>4</v>
      </c>
      <c r="B5" s="8"/>
      <c r="C5" s="8" t="n">
        <v>0.5</v>
      </c>
      <c r="D5" s="8" t="n">
        <v>0.5</v>
      </c>
      <c r="E5" s="8" t="n">
        <v>0.5</v>
      </c>
      <c r="F5" s="8" t="n">
        <v>0.5</v>
      </c>
      <c r="G5" s="8" t="n">
        <v>0.5</v>
      </c>
      <c r="H5" s="8" t="n">
        <v>0.5</v>
      </c>
      <c r="I5" s="8" t="n">
        <v>0.5</v>
      </c>
      <c r="J5" s="8" t="n">
        <v>0.5</v>
      </c>
      <c r="K5" s="8" t="n">
        <v>0.5</v>
      </c>
      <c r="L5" s="8" t="n">
        <v>0.5</v>
      </c>
      <c r="M5" s="8" t="n">
        <v>0.5</v>
      </c>
      <c r="N5" s="8" t="n">
        <v>0.5</v>
      </c>
      <c r="O5" s="8" t="n">
        <v>0.5</v>
      </c>
      <c r="P5" s="8" t="n">
        <v>0.5</v>
      </c>
      <c r="Q5" s="8" t="n">
        <v>0.5</v>
      </c>
      <c r="R5" s="8" t="n">
        <v>0.5</v>
      </c>
      <c r="S5" s="8" t="n">
        <v>0.5</v>
      </c>
      <c r="T5" s="8" t="n">
        <v>0.5</v>
      </c>
      <c r="U5" s="8" t="n">
        <v>0.5</v>
      </c>
      <c r="V5" s="8" t="n">
        <v>0.5</v>
      </c>
      <c r="W5" s="8" t="n">
        <v>0.5</v>
      </c>
      <c r="X5" s="8" t="n">
        <v>0.5</v>
      </c>
      <c r="Y5" s="8" t="n">
        <v>0.5</v>
      </c>
      <c r="Z5" s="1" t="n">
        <v>0.25</v>
      </c>
      <c r="AA5" s="1" t="n">
        <v>0.25</v>
      </c>
      <c r="AB5" s="7" t="n">
        <v>0.25</v>
      </c>
      <c r="AC5" s="7" t="n">
        <v>0.25</v>
      </c>
      <c r="AD5" s="3" t="n">
        <f aca="false">SUM(C5:AC5)</f>
        <v>12.5</v>
      </c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13.5" hidden="false" customHeight="false" outlineLevel="0" collapsed="false">
      <c r="A6" s="5"/>
      <c r="B6" s="5" t="n">
        <v>37257</v>
      </c>
      <c r="C6" s="5" t="n">
        <v>37288</v>
      </c>
      <c r="D6" s="5" t="n">
        <v>37316</v>
      </c>
      <c r="E6" s="5" t="n">
        <v>37347</v>
      </c>
      <c r="F6" s="5" t="n">
        <v>37377</v>
      </c>
      <c r="G6" s="5" t="n">
        <v>37408</v>
      </c>
      <c r="H6" s="5" t="n">
        <v>37438</v>
      </c>
      <c r="I6" s="5" t="n">
        <v>37469</v>
      </c>
      <c r="J6" s="5" t="n">
        <v>37500</v>
      </c>
      <c r="K6" s="5" t="n">
        <v>37530</v>
      </c>
      <c r="L6" s="5" t="n">
        <v>37561</v>
      </c>
      <c r="M6" s="5" t="n">
        <v>37591</v>
      </c>
      <c r="N6" s="5" t="n">
        <v>37622</v>
      </c>
      <c r="O6" s="5" t="n">
        <v>37653</v>
      </c>
      <c r="P6" s="5" t="n">
        <v>37681</v>
      </c>
      <c r="Q6" s="5" t="n">
        <v>37712</v>
      </c>
      <c r="R6" s="5" t="n">
        <v>37742</v>
      </c>
      <c r="S6" s="5" t="n">
        <v>37773</v>
      </c>
      <c r="T6" s="5" t="n">
        <v>37803</v>
      </c>
      <c r="U6" s="5" t="n">
        <v>37834</v>
      </c>
      <c r="V6" s="5" t="n">
        <v>37865</v>
      </c>
      <c r="W6" s="5" t="n">
        <v>37895</v>
      </c>
      <c r="X6" s="5" t="n">
        <v>37926</v>
      </c>
      <c r="Y6" s="5" t="n">
        <v>37956</v>
      </c>
      <c r="Z6" s="5" t="n">
        <v>37987</v>
      </c>
      <c r="AA6" s="5" t="n">
        <v>38018</v>
      </c>
      <c r="AB6" s="5" t="n">
        <v>38047</v>
      </c>
      <c r="AC6" s="5" t="n">
        <v>38078</v>
      </c>
    </row>
    <row r="7" customFormat="false" ht="14.25" hidden="false" customHeight="false" outlineLevel="0" collapsed="false">
      <c r="A7" s="10" t="s">
        <v>5</v>
      </c>
      <c r="B7" s="11" t="n">
        <f aca="false">SUM(B4:B5)</f>
        <v>1</v>
      </c>
      <c r="C7" s="11" t="n">
        <f aca="false">SUM(C4:C5)</f>
        <v>1.5</v>
      </c>
      <c r="D7" s="11" t="n">
        <f aca="false">SUM(D4:D5)</f>
        <v>1.5</v>
      </c>
      <c r="E7" s="11" t="n">
        <f aca="false">SUM(E4:E5)</f>
        <v>1.5</v>
      </c>
      <c r="F7" s="11" t="n">
        <f aca="false">SUM(F4:F5)</f>
        <v>1.5</v>
      </c>
      <c r="G7" s="11" t="n">
        <f aca="false">SUM(G4:G5)</f>
        <v>1.5</v>
      </c>
      <c r="H7" s="11" t="n">
        <f aca="false">SUM(H4:H5)</f>
        <v>1.5</v>
      </c>
      <c r="I7" s="11" t="n">
        <f aca="false">SUM(I4:I5)</f>
        <v>1.5</v>
      </c>
      <c r="J7" s="11" t="n">
        <f aca="false">SUM(J4:J5)</f>
        <v>1.5</v>
      </c>
      <c r="K7" s="11" t="n">
        <f aca="false">SUM(K4:K5)</f>
        <v>1.5</v>
      </c>
      <c r="L7" s="11" t="n">
        <f aca="false">SUM(L4:L5)</f>
        <v>1.5</v>
      </c>
      <c r="M7" s="11" t="n">
        <f aca="false">SUM(M4:M5)</f>
        <v>1.5</v>
      </c>
      <c r="N7" s="11" t="n">
        <f aca="false">SUM(N4:N5)</f>
        <v>1.5</v>
      </c>
      <c r="O7" s="11" t="n">
        <f aca="false">SUM(O4:O5)</f>
        <v>1.5</v>
      </c>
      <c r="P7" s="11" t="n">
        <f aca="false">SUM(P4:P5)</f>
        <v>1.5</v>
      </c>
      <c r="Q7" s="11" t="n">
        <f aca="false">SUM(Q4:Q5)</f>
        <v>1.5</v>
      </c>
      <c r="R7" s="11" t="n">
        <f aca="false">SUM(R4:R5)</f>
        <v>1.5</v>
      </c>
      <c r="S7" s="11" t="n">
        <f aca="false">SUM(S4:S5)</f>
        <v>1.5</v>
      </c>
      <c r="T7" s="11" t="n">
        <f aca="false">SUM(T4:T5)</f>
        <v>1.5</v>
      </c>
      <c r="U7" s="11" t="n">
        <f aca="false">SUM(U4:U5)</f>
        <v>1.5</v>
      </c>
      <c r="V7" s="11" t="n">
        <f aca="false">SUM(V4:V5)</f>
        <v>1.5</v>
      </c>
      <c r="W7" s="11" t="n">
        <f aca="false">SUM(W4:W5)</f>
        <v>1.5</v>
      </c>
      <c r="X7" s="11" t="n">
        <f aca="false">SUM(X4:X5)</f>
        <v>1.5</v>
      </c>
      <c r="Y7" s="11" t="n">
        <f aca="false">SUM(Y4:Y5)</f>
        <v>1.5</v>
      </c>
      <c r="Z7" s="11" t="n">
        <f aca="false">SUM(Z4:Z5)</f>
        <v>0.75</v>
      </c>
      <c r="AA7" s="11" t="n">
        <f aca="false">SUM(AA4:AA5)</f>
        <v>0.75</v>
      </c>
      <c r="AB7" s="12" t="n">
        <f aca="false">SUM(AB4:AB5)</f>
        <v>0.75</v>
      </c>
      <c r="AC7" s="12" t="n">
        <f aca="false">SUM(AC4:AC5)</f>
        <v>0.75</v>
      </c>
      <c r="AD7" s="3" t="n">
        <f aca="false">SUM(B7:AC7)</f>
        <v>38.5</v>
      </c>
    </row>
    <row r="8" customFormat="false" ht="13.5" hidden="false" customHeight="false" outlineLevel="0" collapsed="false">
      <c r="A8" s="13" t="s">
        <v>6</v>
      </c>
      <c r="B8" s="5" t="n">
        <v>37257</v>
      </c>
      <c r="C8" s="5" t="n">
        <v>37288</v>
      </c>
      <c r="D8" s="5" t="n">
        <v>37316</v>
      </c>
      <c r="E8" s="5" t="n">
        <v>37347</v>
      </c>
      <c r="F8" s="5" t="n">
        <v>37377</v>
      </c>
      <c r="G8" s="5" t="n">
        <v>37408</v>
      </c>
      <c r="H8" s="5" t="n">
        <v>37438</v>
      </c>
      <c r="I8" s="5" t="n">
        <v>37469</v>
      </c>
      <c r="J8" s="5" t="n">
        <v>37500</v>
      </c>
      <c r="K8" s="5" t="n">
        <v>37530</v>
      </c>
      <c r="L8" s="5" t="n">
        <v>37561</v>
      </c>
      <c r="M8" s="5" t="n">
        <v>37591</v>
      </c>
      <c r="N8" s="5" t="n">
        <v>37622</v>
      </c>
      <c r="O8" s="5" t="n">
        <v>37653</v>
      </c>
      <c r="P8" s="5" t="n">
        <v>37681</v>
      </c>
      <c r="Q8" s="5" t="n">
        <v>37712</v>
      </c>
      <c r="R8" s="5" t="n">
        <v>37742</v>
      </c>
      <c r="S8" s="5" t="n">
        <v>37773</v>
      </c>
      <c r="T8" s="5" t="n">
        <v>37803</v>
      </c>
      <c r="U8" s="5" t="n">
        <v>37834</v>
      </c>
      <c r="V8" s="5" t="n">
        <v>37865</v>
      </c>
      <c r="W8" s="5" t="n">
        <v>37895</v>
      </c>
      <c r="X8" s="5" t="n">
        <v>37926</v>
      </c>
      <c r="Y8" s="5" t="n">
        <v>37956</v>
      </c>
      <c r="Z8" s="5" t="n">
        <v>37987</v>
      </c>
      <c r="AA8" s="5" t="n">
        <v>38018</v>
      </c>
      <c r="AB8" s="5" t="n">
        <v>38047</v>
      </c>
      <c r="AC8" s="5" t="n">
        <v>38078</v>
      </c>
    </row>
    <row r="9" customFormat="false" ht="13.5" hidden="false" customHeight="false" outlineLevel="0" collapsed="false">
      <c r="A9" s="1" t="s">
        <v>7</v>
      </c>
      <c r="B9" s="1" t="n">
        <v>0.5</v>
      </c>
      <c r="C9" s="1" t="n">
        <v>1</v>
      </c>
      <c r="D9" s="1" t="n">
        <v>1</v>
      </c>
      <c r="E9" s="1" t="n">
        <v>1</v>
      </c>
      <c r="F9" s="1" t="n">
        <v>1</v>
      </c>
      <c r="AB9" s="7"/>
      <c r="AC9" s="7"/>
      <c r="AD9" s="3" t="n">
        <f aca="false">SUM(B9:AC9)</f>
        <v>4.5</v>
      </c>
    </row>
    <row r="10" customFormat="false" ht="13.5" hidden="false" customHeight="false" outlineLevel="0" collapsed="false">
      <c r="A10" s="1" t="s">
        <v>8</v>
      </c>
      <c r="D10" s="1" t="n">
        <v>0.5</v>
      </c>
      <c r="E10" s="1" t="n">
        <v>1</v>
      </c>
      <c r="F10" s="1" t="n">
        <v>1</v>
      </c>
      <c r="G10" s="1" t="n">
        <v>1</v>
      </c>
      <c r="H10" s="1" t="n">
        <v>1</v>
      </c>
      <c r="I10" s="1" t="n">
        <v>1</v>
      </c>
      <c r="J10" s="1" t="n">
        <v>1</v>
      </c>
      <c r="K10" s="1" t="n">
        <v>1</v>
      </c>
      <c r="L10" s="1" t="n">
        <v>1</v>
      </c>
      <c r="M10" s="1" t="n">
        <v>1</v>
      </c>
      <c r="N10" s="1" t="n">
        <v>1</v>
      </c>
      <c r="O10" s="1" t="n">
        <v>1</v>
      </c>
      <c r="P10" s="1" t="n">
        <v>1</v>
      </c>
      <c r="Q10" s="1" t="n">
        <v>1</v>
      </c>
      <c r="R10" s="1" t="n">
        <v>0.5</v>
      </c>
      <c r="AB10" s="7"/>
      <c r="AC10" s="7"/>
      <c r="AD10" s="3" t="n">
        <f aca="false">SUM(B10:AC10)</f>
        <v>14</v>
      </c>
    </row>
    <row r="11" customFormat="false" ht="13.5" hidden="false" customHeight="false" outlineLevel="0" collapsed="false">
      <c r="A11" s="1" t="s">
        <v>9</v>
      </c>
      <c r="B11" s="1" t="n">
        <v>0.5</v>
      </c>
      <c r="C11" s="1" t="n">
        <v>1</v>
      </c>
      <c r="D11" s="1" t="n">
        <v>1</v>
      </c>
      <c r="E11" s="1" t="n">
        <v>1</v>
      </c>
      <c r="F11" s="1" t="n">
        <v>1</v>
      </c>
      <c r="G11" s="1" t="n">
        <v>1</v>
      </c>
      <c r="I11" s="1" t="n">
        <v>0.5</v>
      </c>
      <c r="J11" s="1" t="n">
        <v>1</v>
      </c>
      <c r="K11" s="1" t="n">
        <v>1</v>
      </c>
      <c r="L11" s="1" t="n">
        <v>0.5</v>
      </c>
      <c r="M11" s="1" t="n">
        <v>0.5</v>
      </c>
      <c r="N11" s="1" t="n">
        <v>0.5</v>
      </c>
      <c r="AB11" s="7"/>
      <c r="AC11" s="7"/>
      <c r="AD11" s="3" t="n">
        <f aca="false">SUM(B11:AC11)</f>
        <v>9.5</v>
      </c>
    </row>
    <row r="12" customFormat="false" ht="13.5" hidden="false" customHeight="false" outlineLevel="0" collapsed="false">
      <c r="A12" s="1" t="s">
        <v>10</v>
      </c>
      <c r="D12" s="1" t="n">
        <v>0.5</v>
      </c>
      <c r="E12" s="1" t="n">
        <v>1</v>
      </c>
      <c r="F12" s="1" t="n">
        <v>1</v>
      </c>
      <c r="G12" s="1" t="n">
        <v>1</v>
      </c>
      <c r="H12" s="1" t="n">
        <v>1</v>
      </c>
      <c r="I12" s="1" t="n">
        <v>0.5</v>
      </c>
      <c r="J12" s="1" t="n">
        <v>1</v>
      </c>
      <c r="K12" s="1" t="n">
        <v>1</v>
      </c>
      <c r="L12" s="1" t="n">
        <v>0.5</v>
      </c>
      <c r="M12" s="1" t="n">
        <v>0.5</v>
      </c>
      <c r="N12" s="1" t="n">
        <v>0.5</v>
      </c>
      <c r="AB12" s="7"/>
      <c r="AC12" s="7"/>
      <c r="AD12" s="3" t="n">
        <f aca="false">SUM(B12:AC12)</f>
        <v>8.5</v>
      </c>
    </row>
    <row r="13" customFormat="false" ht="13.5" hidden="false" customHeight="false" outlineLevel="0" collapsed="false">
      <c r="A13" s="1" t="s">
        <v>11</v>
      </c>
      <c r="D13" s="1" t="n">
        <v>0.5</v>
      </c>
      <c r="E13" s="1" t="n">
        <v>1</v>
      </c>
      <c r="F13" s="1" t="n">
        <v>1</v>
      </c>
      <c r="G13" s="1" t="n">
        <v>1</v>
      </c>
      <c r="H13" s="1" t="n">
        <v>1</v>
      </c>
      <c r="I13" s="1" t="n">
        <v>0.5</v>
      </c>
      <c r="J13" s="1" t="n">
        <v>1</v>
      </c>
      <c r="K13" s="1" t="n">
        <v>0.5</v>
      </c>
      <c r="AB13" s="7"/>
      <c r="AC13" s="7"/>
      <c r="AD13" s="3" t="n">
        <f aca="false">SUM(B13:AC13)</f>
        <v>6.5</v>
      </c>
    </row>
    <row r="14" customFormat="false" ht="13.5" hidden="false" customHeight="false" outlineLevel="0" collapsed="false">
      <c r="A14" s="1" t="s">
        <v>12</v>
      </c>
      <c r="H14" s="1" t="n">
        <v>1</v>
      </c>
      <c r="I14" s="1" t="n">
        <v>0.5</v>
      </c>
      <c r="AB14" s="7"/>
      <c r="AC14" s="7"/>
      <c r="AD14" s="3" t="n">
        <f aca="false">SUM(B14:AC14)</f>
        <v>1.5</v>
      </c>
    </row>
    <row r="15" customFormat="false" ht="13.5" hidden="false" customHeight="false" outlineLevel="0" collapsed="false">
      <c r="A15" s="1" t="s">
        <v>10</v>
      </c>
      <c r="I15" s="1" t="n">
        <v>0.5</v>
      </c>
      <c r="AB15" s="7"/>
      <c r="AC15" s="7"/>
      <c r="AD15" s="3" t="n">
        <f aca="false">SUM(B15:AC15)</f>
        <v>0.5</v>
      </c>
    </row>
    <row r="16" customFormat="false" ht="13.5" hidden="false" customHeight="false" outlineLevel="0" collapsed="false">
      <c r="A16" s="1" t="s">
        <v>11</v>
      </c>
      <c r="I16" s="1" t="n">
        <v>0.5</v>
      </c>
      <c r="AB16" s="7"/>
      <c r="AC16" s="7"/>
      <c r="AD16" s="3" t="n">
        <f aca="false">SUM(B16:AC16)</f>
        <v>0.5</v>
      </c>
    </row>
    <row r="17" customFormat="false" ht="13.5" hidden="false" customHeight="false" outlineLevel="0" collapsed="false">
      <c r="A17" s="1" t="s">
        <v>13</v>
      </c>
      <c r="C17" s="1" t="n">
        <v>0.5</v>
      </c>
      <c r="D17" s="1" t="n">
        <v>1</v>
      </c>
      <c r="E17" s="1" t="n">
        <v>1</v>
      </c>
      <c r="F17" s="1" t="n">
        <v>1.5</v>
      </c>
      <c r="G17" s="1" t="n">
        <v>2</v>
      </c>
      <c r="H17" s="1" t="n">
        <v>2</v>
      </c>
      <c r="I17" s="1" t="n">
        <v>2</v>
      </c>
      <c r="J17" s="1" t="n">
        <v>2</v>
      </c>
      <c r="K17" s="1" t="n">
        <v>2</v>
      </c>
      <c r="L17" s="1" t="n">
        <v>1.5</v>
      </c>
      <c r="M17" s="1" t="n">
        <v>1.5</v>
      </c>
      <c r="N17" s="1" t="n">
        <v>1</v>
      </c>
      <c r="O17" s="1" t="n">
        <v>1</v>
      </c>
      <c r="P17" s="1" t="n">
        <v>1</v>
      </c>
      <c r="Q17" s="1" t="n">
        <v>1</v>
      </c>
      <c r="R17" s="1" t="n">
        <v>0.5</v>
      </c>
      <c r="S17" s="1" t="n">
        <v>0.5</v>
      </c>
      <c r="AB17" s="7"/>
      <c r="AC17" s="7"/>
      <c r="AD17" s="3" t="n">
        <f aca="false">SUM(B17:AC17)</f>
        <v>22</v>
      </c>
    </row>
    <row r="18" customFormat="false" ht="13.5" hidden="false" customHeight="false" outlineLevel="0" collapsed="false">
      <c r="A18" s="1" t="s">
        <v>14</v>
      </c>
      <c r="K18" s="1" t="n">
        <v>0.5</v>
      </c>
      <c r="L18" s="1" t="n">
        <v>1</v>
      </c>
      <c r="M18" s="1" t="n">
        <v>1</v>
      </c>
      <c r="N18" s="1" t="n">
        <v>1</v>
      </c>
      <c r="O18" s="1" t="n">
        <v>1</v>
      </c>
      <c r="P18" s="1" t="n">
        <v>1</v>
      </c>
      <c r="Q18" s="1" t="n">
        <v>1</v>
      </c>
      <c r="R18" s="1" t="n">
        <v>0.5</v>
      </c>
      <c r="S18" s="1" t="n">
        <v>0.5</v>
      </c>
      <c r="AB18" s="7"/>
      <c r="AC18" s="7"/>
      <c r="AD18" s="3" t="n">
        <f aca="false">SUM(B18:AC18)</f>
        <v>7.5</v>
      </c>
    </row>
    <row r="19" customFormat="false" ht="13.5" hidden="false" customHeight="false" outlineLevel="0" collapsed="false">
      <c r="A19" s="1" t="s">
        <v>15</v>
      </c>
      <c r="J19" s="1" t="n">
        <v>0.5</v>
      </c>
      <c r="K19" s="1" t="n">
        <v>1</v>
      </c>
      <c r="L19" s="1" t="n">
        <v>1</v>
      </c>
      <c r="M19" s="1" t="n">
        <v>1</v>
      </c>
      <c r="N19" s="1" t="n">
        <v>1</v>
      </c>
      <c r="O19" s="1" t="n">
        <v>1</v>
      </c>
      <c r="P19" s="1" t="n">
        <v>1</v>
      </c>
      <c r="Q19" s="1" t="n">
        <v>1</v>
      </c>
      <c r="R19" s="1" t="n">
        <v>0.5</v>
      </c>
      <c r="S19" s="1" t="n">
        <v>0.5</v>
      </c>
      <c r="AB19" s="7"/>
      <c r="AC19" s="7"/>
      <c r="AD19" s="3" t="n">
        <f aca="false">SUM(B19:AC19)</f>
        <v>8.5</v>
      </c>
    </row>
    <row r="20" s="6" customFormat="true" ht="13.5" hidden="false" customHeight="false" outlineLevel="0" collapsed="false">
      <c r="A20" s="6" t="s">
        <v>16</v>
      </c>
      <c r="D20" s="6" t="n">
        <v>1</v>
      </c>
      <c r="E20" s="6" t="n">
        <v>2</v>
      </c>
      <c r="F20" s="6" t="n">
        <v>2</v>
      </c>
      <c r="G20" s="6" t="n">
        <v>2</v>
      </c>
      <c r="H20" s="6" t="n">
        <v>1</v>
      </c>
      <c r="AD20" s="3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s="6" customFormat="true" ht="13.5" hidden="false" customHeight="false" outlineLevel="0" collapsed="false">
      <c r="AD21" s="3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s="15" customFormat="true" ht="14.25" hidden="false" customHeight="false" outlineLevel="0" collapsed="false">
      <c r="A22" s="14" t="s">
        <v>17</v>
      </c>
      <c r="B22" s="12" t="n">
        <f aca="false">SUM(B9:B19)</f>
        <v>1</v>
      </c>
      <c r="C22" s="12" t="n">
        <f aca="false">SUM(C9:C19)</f>
        <v>2.5</v>
      </c>
      <c r="D22" s="12" t="n">
        <f aca="false">SUM(D9:D19)</f>
        <v>4.5</v>
      </c>
      <c r="E22" s="12" t="n">
        <f aca="false">SUM(E9:E19)</f>
        <v>6</v>
      </c>
      <c r="F22" s="12" t="n">
        <f aca="false">SUM(F9:F19)</f>
        <v>6.5</v>
      </c>
      <c r="G22" s="12" t="n">
        <f aca="false">SUM(G9:G19)</f>
        <v>6</v>
      </c>
      <c r="H22" s="12" t="n">
        <f aca="false">SUM(H9:H19)</f>
        <v>6</v>
      </c>
      <c r="I22" s="12" t="n">
        <f aca="false">SUM(I9:I19)</f>
        <v>6</v>
      </c>
      <c r="J22" s="12" t="n">
        <f aca="false">SUM(J9:J19)</f>
        <v>6.5</v>
      </c>
      <c r="K22" s="12" t="n">
        <f aca="false">SUM(K9:K19)</f>
        <v>7</v>
      </c>
      <c r="L22" s="12" t="n">
        <f aca="false">SUM(L9:L19)</f>
        <v>5.5</v>
      </c>
      <c r="M22" s="12" t="n">
        <f aca="false">SUM(M9:M19)</f>
        <v>5.5</v>
      </c>
      <c r="N22" s="12" t="n">
        <f aca="false">SUM(N9:N19)</f>
        <v>5</v>
      </c>
      <c r="O22" s="12" t="n">
        <f aca="false">SUM(O9:O19)</f>
        <v>4</v>
      </c>
      <c r="P22" s="12" t="n">
        <f aca="false">SUM(P9:P19)</f>
        <v>4</v>
      </c>
      <c r="Q22" s="12" t="n">
        <f aca="false">SUM(Q9:Q19)</f>
        <v>4</v>
      </c>
      <c r="R22" s="12" t="n">
        <f aca="false">SUM(R9:R19)</f>
        <v>2</v>
      </c>
      <c r="S22" s="12" t="n">
        <f aca="false">SUM(S9:S19)</f>
        <v>1.5</v>
      </c>
      <c r="T22" s="12" t="n">
        <f aca="false">SUM(T9:T19)</f>
        <v>0</v>
      </c>
      <c r="U22" s="12" t="n">
        <f aca="false">SUM(U9:U19)</f>
        <v>0</v>
      </c>
      <c r="V22" s="12" t="n">
        <f aca="false">SUM(V9:V19)</f>
        <v>0</v>
      </c>
      <c r="W22" s="12" t="n">
        <f aca="false">SUM(W9:W19)</f>
        <v>0</v>
      </c>
      <c r="X22" s="12" t="n">
        <f aca="false">SUM(X9:X19)</f>
        <v>0</v>
      </c>
      <c r="Y22" s="12" t="n">
        <f aca="false">SUM(Y9:Y19)</f>
        <v>0</v>
      </c>
      <c r="Z22" s="12" t="n">
        <f aca="false">SUM(Z9:Z19)</f>
        <v>0</v>
      </c>
      <c r="AA22" s="12" t="n">
        <f aca="false">SUM(AA9:AA19)</f>
        <v>0</v>
      </c>
      <c r="AB22" s="12" t="n">
        <f aca="false">SUM(AB9:AB19)</f>
        <v>0</v>
      </c>
      <c r="AC22" s="12" t="n">
        <f aca="false">SUM(AC9:AC19)</f>
        <v>0</v>
      </c>
      <c r="AD22" s="3" t="n">
        <f aca="false">SUM(B22:AC22)</f>
        <v>83.5</v>
      </c>
    </row>
    <row r="23" customFormat="false" ht="13.5" hidden="false" customHeight="false" outlineLevel="0" collapsed="false">
      <c r="A23" s="13" t="s">
        <v>18</v>
      </c>
      <c r="B23" s="5" t="n">
        <v>37257</v>
      </c>
      <c r="C23" s="5" t="n">
        <v>37288</v>
      </c>
      <c r="D23" s="5" t="n">
        <v>37316</v>
      </c>
      <c r="E23" s="5" t="n">
        <v>37347</v>
      </c>
      <c r="F23" s="5" t="n">
        <v>37377</v>
      </c>
      <c r="G23" s="5" t="n">
        <v>37408</v>
      </c>
      <c r="H23" s="5" t="n">
        <v>37438</v>
      </c>
      <c r="I23" s="5" t="n">
        <v>37469</v>
      </c>
      <c r="J23" s="5" t="n">
        <v>37500</v>
      </c>
      <c r="K23" s="5" t="n">
        <v>37530</v>
      </c>
      <c r="L23" s="5" t="n">
        <v>37561</v>
      </c>
      <c r="M23" s="5" t="n">
        <v>37591</v>
      </c>
      <c r="N23" s="5" t="n">
        <v>37622</v>
      </c>
      <c r="O23" s="5" t="n">
        <v>37653</v>
      </c>
      <c r="P23" s="5" t="n">
        <v>37681</v>
      </c>
      <c r="Q23" s="5" t="n">
        <v>37712</v>
      </c>
      <c r="R23" s="5" t="n">
        <v>37742</v>
      </c>
      <c r="S23" s="5" t="n">
        <v>37773</v>
      </c>
      <c r="T23" s="5" t="n">
        <v>37803</v>
      </c>
      <c r="U23" s="5" t="n">
        <v>37834</v>
      </c>
      <c r="V23" s="5" t="n">
        <v>37865</v>
      </c>
      <c r="W23" s="5" t="n">
        <v>37895</v>
      </c>
      <c r="X23" s="5" t="n">
        <v>37926</v>
      </c>
      <c r="Y23" s="5" t="n">
        <v>37956</v>
      </c>
      <c r="Z23" s="5" t="n">
        <v>37987</v>
      </c>
      <c r="AA23" s="5" t="n">
        <v>38018</v>
      </c>
      <c r="AB23" s="5" t="n">
        <v>38047</v>
      </c>
      <c r="AC23" s="5" t="n">
        <v>38078</v>
      </c>
    </row>
    <row r="24" customFormat="false" ht="13.5" hidden="false" customHeight="false" outlineLevel="0" collapsed="false">
      <c r="A24" s="1" t="s">
        <v>7</v>
      </c>
      <c r="G24" s="1" t="n">
        <v>0.5</v>
      </c>
      <c r="H24" s="1" t="n">
        <v>0.5</v>
      </c>
      <c r="AB24" s="7"/>
      <c r="AC24" s="7"/>
      <c r="AD24" s="3" t="n">
        <f aca="false">SUM(B24:AC24)</f>
        <v>1</v>
      </c>
    </row>
    <row r="25" customFormat="false" ht="13.5" hidden="false" customHeight="false" outlineLevel="0" collapsed="false">
      <c r="A25" s="1" t="s">
        <v>8</v>
      </c>
      <c r="R25" s="1" t="n">
        <v>0.5</v>
      </c>
      <c r="S25" s="1" t="n">
        <v>1</v>
      </c>
      <c r="T25" s="1" t="n">
        <v>1</v>
      </c>
      <c r="U25" s="1" t="n">
        <v>1</v>
      </c>
      <c r="V25" s="1" t="n">
        <v>1</v>
      </c>
      <c r="W25" s="1" t="n">
        <v>1</v>
      </c>
      <c r="X25" s="1" t="n">
        <v>1</v>
      </c>
      <c r="Y25" s="1" t="n">
        <v>1</v>
      </c>
      <c r="Z25" s="1" t="n">
        <v>1</v>
      </c>
      <c r="AA25" s="1" t="n">
        <v>1</v>
      </c>
      <c r="AB25" s="7" t="n">
        <v>1</v>
      </c>
      <c r="AC25" s="7" t="n">
        <v>0.5</v>
      </c>
      <c r="AD25" s="3" t="n">
        <f aca="false">SUM(B25:AC25)</f>
        <v>11</v>
      </c>
    </row>
    <row r="26" customFormat="false" ht="13.5" hidden="false" customHeight="false" outlineLevel="0" collapsed="false">
      <c r="A26" s="1" t="s">
        <v>9</v>
      </c>
      <c r="J26" s="7"/>
      <c r="K26" s="7"/>
      <c r="L26" s="7" t="n">
        <v>0.5</v>
      </c>
      <c r="M26" s="7" t="n">
        <v>0.5</v>
      </c>
      <c r="N26" s="1" t="n">
        <v>0.5</v>
      </c>
      <c r="O26" s="1" t="n">
        <v>1</v>
      </c>
      <c r="P26" s="1" t="n">
        <v>1</v>
      </c>
      <c r="Q26" s="1" t="n">
        <v>0.25</v>
      </c>
      <c r="R26" s="1" t="n">
        <v>1</v>
      </c>
      <c r="S26" s="1" t="n">
        <v>1</v>
      </c>
      <c r="T26" s="1" t="n">
        <v>1</v>
      </c>
      <c r="U26" s="1" t="n">
        <v>1</v>
      </c>
      <c r="V26" s="1" t="n">
        <v>0.5</v>
      </c>
      <c r="AB26" s="7"/>
      <c r="AC26" s="7"/>
      <c r="AD26" s="3" t="n">
        <f aca="false">SUM(B26:AC26)</f>
        <v>8.25</v>
      </c>
    </row>
    <row r="27" customFormat="false" ht="13.5" hidden="false" customHeight="false" outlineLevel="0" collapsed="false">
      <c r="A27" s="1" t="s">
        <v>10</v>
      </c>
      <c r="J27" s="7"/>
      <c r="K27" s="7"/>
      <c r="L27" s="7" t="n">
        <v>0.5</v>
      </c>
      <c r="M27" s="7" t="n">
        <v>0.5</v>
      </c>
      <c r="N27" s="1" t="n">
        <v>0.5</v>
      </c>
      <c r="O27" s="1" t="n">
        <v>1</v>
      </c>
      <c r="P27" s="1" t="n">
        <v>0.5</v>
      </c>
      <c r="Q27" s="1" t="n">
        <v>0.5</v>
      </c>
      <c r="R27" s="1" t="n">
        <v>1</v>
      </c>
      <c r="S27" s="1" t="n">
        <v>1</v>
      </c>
      <c r="T27" s="1" t="n">
        <v>1</v>
      </c>
      <c r="U27" s="1" t="n">
        <v>1</v>
      </c>
      <c r="V27" s="1" t="n">
        <v>0.5</v>
      </c>
      <c r="W27" s="1" t="n">
        <v>0.5</v>
      </c>
      <c r="AB27" s="7"/>
      <c r="AC27" s="7"/>
      <c r="AD27" s="3" t="n">
        <f aca="false">SUM(B27:AC27)</f>
        <v>8.5</v>
      </c>
    </row>
    <row r="28" customFormat="false" ht="13.5" hidden="false" customHeight="false" outlineLevel="0" collapsed="false">
      <c r="A28" s="1" t="s">
        <v>19</v>
      </c>
      <c r="D28" s="1" t="n">
        <v>0.5</v>
      </c>
      <c r="E28" s="1" t="n">
        <v>1</v>
      </c>
      <c r="F28" s="1" t="n">
        <v>1</v>
      </c>
      <c r="G28" s="1" t="n">
        <v>0.25</v>
      </c>
      <c r="H28" s="1" t="n">
        <v>0.25</v>
      </c>
      <c r="I28" s="1" t="n">
        <v>0.25</v>
      </c>
      <c r="J28" s="1" t="n">
        <v>0.25</v>
      </c>
      <c r="K28" s="1" t="n">
        <v>0.25</v>
      </c>
      <c r="L28" s="1" t="n">
        <v>0.25</v>
      </c>
      <c r="M28" s="1" t="n">
        <v>0.25</v>
      </c>
      <c r="N28" s="1" t="n">
        <v>0.25</v>
      </c>
      <c r="O28" s="1" t="n">
        <v>0.25</v>
      </c>
      <c r="P28" s="1" t="n">
        <v>0.25</v>
      </c>
      <c r="Q28" s="1" t="n">
        <v>0.25</v>
      </c>
      <c r="R28" s="1" t="n">
        <v>0.25</v>
      </c>
      <c r="S28" s="1" t="n">
        <v>0.25</v>
      </c>
      <c r="T28" s="1" t="n">
        <v>0.25</v>
      </c>
      <c r="U28" s="1" t="n">
        <v>0.25</v>
      </c>
      <c r="V28" s="1" t="n">
        <v>0.25</v>
      </c>
      <c r="W28" s="1" t="n">
        <v>0.25</v>
      </c>
      <c r="AB28" s="7"/>
      <c r="AC28" s="7"/>
      <c r="AD28" s="3" t="n">
        <f aca="false">SUM(B28:AC28)</f>
        <v>6.75</v>
      </c>
    </row>
    <row r="29" customFormat="false" ht="13.5" hidden="false" customHeight="false" outlineLevel="0" collapsed="false">
      <c r="A29" s="1" t="s">
        <v>12</v>
      </c>
      <c r="J29" s="7"/>
      <c r="K29" s="7"/>
      <c r="L29" s="7"/>
      <c r="M29" s="7"/>
      <c r="Q29" s="1" t="n">
        <v>0.75</v>
      </c>
      <c r="AB29" s="7"/>
      <c r="AC29" s="7"/>
      <c r="AD29" s="3" t="n">
        <f aca="false">SUM(B29:AC29)</f>
        <v>0.75</v>
      </c>
    </row>
    <row r="30" customFormat="false" ht="13.5" hidden="false" customHeight="false" outlineLevel="0" collapsed="false">
      <c r="A30" s="1" t="s">
        <v>10</v>
      </c>
      <c r="J30" s="7"/>
      <c r="K30" s="7"/>
      <c r="L30" s="7"/>
      <c r="M30" s="7"/>
      <c r="P30" s="1" t="n">
        <v>0.5</v>
      </c>
      <c r="Q30" s="1" t="n">
        <v>0.5</v>
      </c>
      <c r="AB30" s="7"/>
      <c r="AC30" s="7"/>
      <c r="AD30" s="3" t="n">
        <f aca="false">SUM(B30:AC30)</f>
        <v>1</v>
      </c>
    </row>
    <row r="31" customFormat="false" ht="13.5" hidden="false" customHeight="false" outlineLevel="0" collapsed="false">
      <c r="A31" s="1" t="s">
        <v>13</v>
      </c>
      <c r="J31" s="7"/>
      <c r="K31" s="7"/>
      <c r="L31" s="7"/>
      <c r="M31" s="7"/>
      <c r="R31" s="1" t="n">
        <v>0.5</v>
      </c>
      <c r="S31" s="1" t="n">
        <v>0.5</v>
      </c>
      <c r="T31" s="1" t="n">
        <v>1</v>
      </c>
      <c r="U31" s="1" t="n">
        <v>1</v>
      </c>
      <c r="V31" s="1" t="n">
        <v>1</v>
      </c>
      <c r="W31" s="1" t="n">
        <v>1</v>
      </c>
      <c r="X31" s="1" t="n">
        <v>1</v>
      </c>
      <c r="Y31" s="1" t="n">
        <v>1</v>
      </c>
      <c r="Z31" s="7" t="n">
        <v>0.5</v>
      </c>
      <c r="AA31" s="7" t="n">
        <v>0.5</v>
      </c>
      <c r="AB31" s="7" t="n">
        <v>0.5</v>
      </c>
      <c r="AC31" s="7" t="n">
        <v>0.5</v>
      </c>
      <c r="AD31" s="3" t="n">
        <f aca="false">SUM(B31:AC31)</f>
        <v>9</v>
      </c>
    </row>
    <row r="32" customFormat="false" ht="13.5" hidden="false" customHeight="false" outlineLevel="0" collapsed="false">
      <c r="A32" s="1" t="s">
        <v>20</v>
      </c>
      <c r="J32" s="7"/>
      <c r="K32" s="7"/>
      <c r="L32" s="7"/>
      <c r="M32" s="7"/>
      <c r="V32" s="1" t="n">
        <v>0.5</v>
      </c>
      <c r="W32" s="1" t="n">
        <v>1</v>
      </c>
      <c r="X32" s="1" t="n">
        <v>1</v>
      </c>
      <c r="Y32" s="1" t="n">
        <v>1</v>
      </c>
      <c r="Z32" s="7" t="n">
        <v>0.5</v>
      </c>
      <c r="AA32" s="7" t="n">
        <v>0.5</v>
      </c>
      <c r="AB32" s="7" t="n">
        <v>0.5</v>
      </c>
      <c r="AC32" s="7" t="n">
        <v>0.5</v>
      </c>
      <c r="AD32" s="3" t="n">
        <f aca="false">SUM(B32:AC32)</f>
        <v>5.5</v>
      </c>
    </row>
    <row r="33" customFormat="false" ht="13.5" hidden="false" customHeight="false" outlineLevel="0" collapsed="false">
      <c r="A33" s="1" t="s">
        <v>15</v>
      </c>
      <c r="J33" s="7"/>
      <c r="K33" s="7"/>
      <c r="L33" s="7"/>
      <c r="M33" s="7"/>
      <c r="R33" s="1" t="n">
        <v>0.5</v>
      </c>
      <c r="S33" s="1" t="n">
        <v>0.5</v>
      </c>
      <c r="T33" s="1" t="n">
        <v>1</v>
      </c>
      <c r="U33" s="1" t="n">
        <v>1</v>
      </c>
      <c r="V33" s="1" t="n">
        <v>1</v>
      </c>
      <c r="W33" s="1" t="n">
        <v>1</v>
      </c>
      <c r="X33" s="1" t="n">
        <v>1</v>
      </c>
      <c r="Y33" s="1" t="n">
        <v>1</v>
      </c>
      <c r="Z33" s="1" t="n">
        <v>1</v>
      </c>
      <c r="AA33" s="1" t="n">
        <v>1</v>
      </c>
      <c r="AB33" s="7" t="n">
        <v>0.5</v>
      </c>
      <c r="AC33" s="7"/>
      <c r="AD33" s="3" t="n">
        <f aca="false">SUM(B33:AC33)</f>
        <v>9.5</v>
      </c>
    </row>
    <row r="34" customFormat="false" ht="14.25" hidden="false" customHeight="false" outlineLevel="0" collapsed="false">
      <c r="A34" s="10" t="s">
        <v>21</v>
      </c>
      <c r="B34" s="11" t="n">
        <f aca="false">SUM(B24:B33)</f>
        <v>0</v>
      </c>
      <c r="C34" s="11" t="n">
        <f aca="false">SUM(C24:C33)</f>
        <v>0</v>
      </c>
      <c r="D34" s="11" t="n">
        <f aca="false">SUM(D24:D33)</f>
        <v>0.5</v>
      </c>
      <c r="E34" s="11" t="n">
        <f aca="false">SUM(E24:E33)</f>
        <v>1</v>
      </c>
      <c r="F34" s="11" t="n">
        <f aca="false">SUM(F24:F33)</f>
        <v>1</v>
      </c>
      <c r="G34" s="11" t="n">
        <f aca="false">SUM(G24:G33)</f>
        <v>0.75</v>
      </c>
      <c r="H34" s="11" t="n">
        <f aca="false">SUM(H24:H33)</f>
        <v>0.75</v>
      </c>
      <c r="I34" s="11" t="n">
        <f aca="false">SUM(I24:I33)</f>
        <v>0.25</v>
      </c>
      <c r="J34" s="11" t="n">
        <f aca="false">SUM(J24:J33)</f>
        <v>0.25</v>
      </c>
      <c r="K34" s="11" t="n">
        <f aca="false">SUM(K24:K33)</f>
        <v>0.25</v>
      </c>
      <c r="L34" s="11" t="n">
        <f aca="false">SUM(L24:L33)</f>
        <v>1.25</v>
      </c>
      <c r="M34" s="11" t="n">
        <f aca="false">SUM(M24:M33)</f>
        <v>1.25</v>
      </c>
      <c r="N34" s="11" t="n">
        <f aca="false">SUM(N24:N33)</f>
        <v>1.25</v>
      </c>
      <c r="O34" s="11" t="n">
        <f aca="false">SUM(O24:O33)</f>
        <v>2.25</v>
      </c>
      <c r="P34" s="11" t="n">
        <f aca="false">SUM(P24:P33)</f>
        <v>2.25</v>
      </c>
      <c r="Q34" s="11" t="n">
        <f aca="false">SUM(Q24:Q33)</f>
        <v>2.25</v>
      </c>
      <c r="R34" s="11" t="n">
        <f aca="false">SUM(R24:R33)</f>
        <v>3.75</v>
      </c>
      <c r="S34" s="11" t="n">
        <f aca="false">SUM(S24:S33)</f>
        <v>4.25</v>
      </c>
      <c r="T34" s="11" t="n">
        <f aca="false">SUM(T24:T33)</f>
        <v>5.25</v>
      </c>
      <c r="U34" s="11" t="n">
        <f aca="false">SUM(U24:U33)</f>
        <v>5.25</v>
      </c>
      <c r="V34" s="11" t="n">
        <f aca="false">SUM(V24:V33)</f>
        <v>4.75</v>
      </c>
      <c r="W34" s="11" t="n">
        <f aca="false">SUM(W24:W33)</f>
        <v>4.75</v>
      </c>
      <c r="X34" s="11" t="n">
        <f aca="false">SUM(X24:X33)</f>
        <v>4</v>
      </c>
      <c r="Y34" s="11" t="n">
        <f aca="false">SUM(Y24:Y33)</f>
        <v>4</v>
      </c>
      <c r="Z34" s="11" t="n">
        <f aca="false">SUM(Z24:Z33)</f>
        <v>3</v>
      </c>
      <c r="AA34" s="11" t="n">
        <f aca="false">SUM(AA24:AA33)</f>
        <v>3</v>
      </c>
      <c r="AB34" s="11" t="n">
        <f aca="false">SUM(AB24:AB33)</f>
        <v>2.5</v>
      </c>
      <c r="AC34" s="11" t="n">
        <f aca="false">SUM(AC24:AC33)</f>
        <v>1.5</v>
      </c>
      <c r="AD34" s="3" t="n">
        <f aca="false">SUM(B34:AC34)</f>
        <v>61.25</v>
      </c>
    </row>
    <row r="35" s="17" customFormat="true" ht="13.5" hidden="false" customHeight="false" outlineLevel="0" collapsed="false">
      <c r="A35" s="16" t="s">
        <v>22</v>
      </c>
      <c r="B35" s="17" t="n">
        <f aca="false">B7+B22+B34</f>
        <v>2</v>
      </c>
      <c r="C35" s="17" t="n">
        <f aca="false">C7+C22+C34</f>
        <v>4</v>
      </c>
      <c r="D35" s="17" t="n">
        <f aca="false">D7+D22+D34</f>
        <v>6.5</v>
      </c>
      <c r="E35" s="17" t="n">
        <f aca="false">E7+E22+E34</f>
        <v>8.5</v>
      </c>
      <c r="F35" s="17" t="n">
        <f aca="false">F7+F22+F34</f>
        <v>9</v>
      </c>
      <c r="G35" s="17" t="n">
        <f aca="false">G7+G22+G34</f>
        <v>8.25</v>
      </c>
      <c r="H35" s="17" t="n">
        <f aca="false">H7+H22+H34</f>
        <v>8.25</v>
      </c>
      <c r="I35" s="17" t="n">
        <f aca="false">I7+I22+I34</f>
        <v>7.75</v>
      </c>
      <c r="J35" s="17" t="n">
        <f aca="false">J7+J22+J34</f>
        <v>8.25</v>
      </c>
      <c r="K35" s="17" t="n">
        <f aca="false">K7+K22+K34</f>
        <v>8.75</v>
      </c>
      <c r="L35" s="17" t="n">
        <f aca="false">L7+L22+L34</f>
        <v>8.25</v>
      </c>
      <c r="M35" s="17" t="n">
        <f aca="false">M7+M22+M34</f>
        <v>8.25</v>
      </c>
      <c r="N35" s="17" t="n">
        <f aca="false">N7+N22+N34</f>
        <v>7.75</v>
      </c>
      <c r="O35" s="17" t="n">
        <f aca="false">O7+O22+O34</f>
        <v>7.75</v>
      </c>
      <c r="P35" s="17" t="n">
        <f aca="false">P7+P22+P34</f>
        <v>7.75</v>
      </c>
      <c r="Q35" s="17" t="n">
        <f aca="false">Q7+Q22+Q34</f>
        <v>7.75</v>
      </c>
      <c r="R35" s="17" t="n">
        <f aca="false">R7+R22+R34</f>
        <v>7.25</v>
      </c>
      <c r="S35" s="17" t="n">
        <f aca="false">S7+S22+S34</f>
        <v>7.25</v>
      </c>
      <c r="T35" s="17" t="n">
        <f aca="false">T7+T22+T34</f>
        <v>6.75</v>
      </c>
      <c r="U35" s="17" t="n">
        <f aca="false">U7+U22+U34</f>
        <v>6.75</v>
      </c>
      <c r="V35" s="17" t="n">
        <f aca="false">V7+V22+V34</f>
        <v>6.25</v>
      </c>
      <c r="W35" s="17" t="n">
        <f aca="false">W7+W22+W34</f>
        <v>6.25</v>
      </c>
      <c r="X35" s="17" t="n">
        <f aca="false">X7+X22+X34</f>
        <v>5.5</v>
      </c>
      <c r="Y35" s="17" t="n">
        <f aca="false">Y7+Y22+Y34</f>
        <v>5.5</v>
      </c>
      <c r="Z35" s="17" t="n">
        <f aca="false">Z7+Z22+Z34</f>
        <v>3.75</v>
      </c>
      <c r="AA35" s="17" t="n">
        <f aca="false">AA7+AA22+AA34</f>
        <v>3.75</v>
      </c>
      <c r="AB35" s="17" t="n">
        <f aca="false">AB7+AB22+AB34</f>
        <v>3.25</v>
      </c>
      <c r="AC35" s="17" t="n">
        <f aca="false">AC7+AC22+AC34</f>
        <v>2.25</v>
      </c>
      <c r="AD35" s="3" t="n">
        <f aca="false">SUM(B35:AC35)</f>
        <v>183.25</v>
      </c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s="17" customFormat="true" ht="14.25" hidden="false" customHeight="false" outlineLevel="0" collapsed="false">
      <c r="A36" s="18"/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20"/>
      <c r="AC36" s="20"/>
      <c r="AD36" s="3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customFormat="false" ht="13.5" hidden="false" customHeight="false" outlineLevel="0" collapsed="false">
      <c r="A37" s="13" t="s">
        <v>23</v>
      </c>
      <c r="J37" s="7"/>
      <c r="K37" s="7"/>
      <c r="L37" s="7"/>
      <c r="M37" s="7"/>
    </row>
    <row r="38" s="22" customFormat="true" ht="13.5" hidden="false" customHeight="false" outlineLevel="0" collapsed="false">
      <c r="A38" s="21" t="s">
        <v>24</v>
      </c>
      <c r="B38" s="7" t="n">
        <f aca="false">B7*(190/12)</f>
        <v>15.8333333333333</v>
      </c>
      <c r="C38" s="7" t="n">
        <f aca="false">C7*(190/12)</f>
        <v>23.75</v>
      </c>
      <c r="D38" s="7" t="n">
        <f aca="false">D7*(190/12)</f>
        <v>23.75</v>
      </c>
      <c r="E38" s="7" t="n">
        <f aca="false">E7*(190/12)</f>
        <v>23.75</v>
      </c>
      <c r="F38" s="7" t="n">
        <f aca="false">F7*(190/12)</f>
        <v>23.75</v>
      </c>
      <c r="G38" s="7" t="n">
        <f aca="false">G7*(190/12)</f>
        <v>23.75</v>
      </c>
      <c r="H38" s="7" t="n">
        <f aca="false">H7*(190/12)</f>
        <v>23.75</v>
      </c>
      <c r="I38" s="7" t="n">
        <f aca="false">I7*(190/12)</f>
        <v>23.75</v>
      </c>
      <c r="J38" s="7" t="n">
        <f aca="false">J7*(190/12)</f>
        <v>23.75</v>
      </c>
      <c r="K38" s="7" t="n">
        <f aca="false">K7*(190/12)</f>
        <v>23.75</v>
      </c>
      <c r="L38" s="7" t="n">
        <f aca="false">L7*(190/12)</f>
        <v>23.75</v>
      </c>
      <c r="M38" s="7" t="n">
        <f aca="false">M7*(190/12)</f>
        <v>23.75</v>
      </c>
      <c r="N38" s="7" t="n">
        <f aca="false">N7*(190/12)</f>
        <v>23.75</v>
      </c>
      <c r="O38" s="7" t="n">
        <f aca="false">O7*(190/12)</f>
        <v>23.75</v>
      </c>
      <c r="P38" s="7" t="n">
        <f aca="false">P7*(190/12)</f>
        <v>23.75</v>
      </c>
      <c r="Q38" s="7" t="n">
        <f aca="false">Q7*(190/12)</f>
        <v>23.75</v>
      </c>
      <c r="R38" s="7" t="n">
        <f aca="false">R7*(190/12)</f>
        <v>23.75</v>
      </c>
      <c r="S38" s="7" t="n">
        <f aca="false">S7*(190/12)</f>
        <v>23.75</v>
      </c>
      <c r="T38" s="7" t="n">
        <f aca="false">T7*(190/12)</f>
        <v>23.75</v>
      </c>
      <c r="U38" s="7" t="n">
        <f aca="false">U7*(190/12)</f>
        <v>23.75</v>
      </c>
      <c r="V38" s="7" t="n">
        <f aca="false">V7*(190/12)</f>
        <v>23.75</v>
      </c>
      <c r="W38" s="7" t="n">
        <f aca="false">W7*(190/12)</f>
        <v>23.75</v>
      </c>
      <c r="X38" s="7" t="n">
        <f aca="false">X7*(190/12)</f>
        <v>23.75</v>
      </c>
      <c r="Y38" s="7" t="n">
        <f aca="false">Y7*(190/12)</f>
        <v>23.75</v>
      </c>
      <c r="Z38" s="7" t="n">
        <f aca="false">Z7*(190/12)</f>
        <v>11.875</v>
      </c>
      <c r="AA38" s="7" t="n">
        <f aca="false">AA7*(190/12)</f>
        <v>11.875</v>
      </c>
      <c r="AB38" s="7" t="n">
        <f aca="false">AB7*(190/12)</f>
        <v>11.875</v>
      </c>
      <c r="AC38" s="7" t="n">
        <f aca="false">AC7*(190/12)</f>
        <v>11.875</v>
      </c>
      <c r="AD38" s="21" t="n">
        <f aca="false">SUM(B38:AC38)</f>
        <v>609.583333333333</v>
      </c>
    </row>
    <row r="39" s="22" customFormat="true" ht="13.5" hidden="false" customHeight="false" outlineLevel="0" collapsed="false">
      <c r="A39" s="21" t="s">
        <v>25</v>
      </c>
      <c r="B39" s="7" t="n">
        <f aca="false">B22*(160/12)</f>
        <v>13.3333333333333</v>
      </c>
      <c r="C39" s="7" t="n">
        <f aca="false">C22*(160/12)</f>
        <v>33.3333333333333</v>
      </c>
      <c r="D39" s="7" t="n">
        <f aca="false">D22*(160/12)</f>
        <v>60</v>
      </c>
      <c r="E39" s="7" t="n">
        <f aca="false">E22*(160/12)</f>
        <v>80</v>
      </c>
      <c r="F39" s="7" t="n">
        <f aca="false">F22*(160/12)</f>
        <v>86.6666666666667</v>
      </c>
      <c r="G39" s="7" t="n">
        <f aca="false">G22*(160/12)</f>
        <v>80</v>
      </c>
      <c r="H39" s="7" t="n">
        <f aca="false">H22*(160/12)</f>
        <v>80</v>
      </c>
      <c r="I39" s="7" t="n">
        <f aca="false">I22*(160/12)</f>
        <v>80</v>
      </c>
      <c r="J39" s="7" t="n">
        <f aca="false">J22*(160/12)</f>
        <v>86.6666666666667</v>
      </c>
      <c r="K39" s="7" t="n">
        <f aca="false">K22*(160/12)</f>
        <v>93.3333333333333</v>
      </c>
      <c r="L39" s="7" t="n">
        <f aca="false">L22*(160/12)</f>
        <v>73.3333333333333</v>
      </c>
      <c r="M39" s="7" t="n">
        <f aca="false">M22*(160/12)</f>
        <v>73.3333333333333</v>
      </c>
      <c r="N39" s="7" t="n">
        <f aca="false">N22*(160/12)</f>
        <v>66.6666666666667</v>
      </c>
      <c r="O39" s="7" t="n">
        <f aca="false">O22*(160/12)</f>
        <v>53.3333333333333</v>
      </c>
      <c r="P39" s="7" t="n">
        <f aca="false">P22*(160/12)</f>
        <v>53.3333333333333</v>
      </c>
      <c r="Q39" s="7" t="n">
        <f aca="false">Q22*(160/12)</f>
        <v>53.3333333333333</v>
      </c>
      <c r="R39" s="7" t="n">
        <f aca="false">R22*(160/12)</f>
        <v>26.6666666666667</v>
      </c>
      <c r="S39" s="7" t="n">
        <f aca="false">S22*(160/12)</f>
        <v>20</v>
      </c>
      <c r="T39" s="7" t="n">
        <f aca="false">T22*(160/12)</f>
        <v>0</v>
      </c>
      <c r="U39" s="7" t="n">
        <f aca="false">U22*(160/12)</f>
        <v>0</v>
      </c>
      <c r="V39" s="7" t="n">
        <f aca="false">V22*(160/12)</f>
        <v>0</v>
      </c>
      <c r="W39" s="7" t="n">
        <f aca="false">W22*(160/12)</f>
        <v>0</v>
      </c>
      <c r="X39" s="7" t="n">
        <f aca="false">X22*(160/12)</f>
        <v>0</v>
      </c>
      <c r="Y39" s="7" t="n">
        <f aca="false">Y22*(160/12)</f>
        <v>0</v>
      </c>
      <c r="Z39" s="7" t="n">
        <f aca="false">Z22*(160/12)</f>
        <v>0</v>
      </c>
      <c r="AA39" s="7" t="n">
        <f aca="false">AA22*(160/12)</f>
        <v>0</v>
      </c>
      <c r="AB39" s="7" t="n">
        <f aca="false">AB22*(160/12)</f>
        <v>0</v>
      </c>
      <c r="AC39" s="7" t="n">
        <f aca="false">AC22*(160/12)</f>
        <v>0</v>
      </c>
      <c r="AD39" s="21" t="n">
        <f aca="false">SUM(B39:AC39)</f>
        <v>1113.33333333333</v>
      </c>
    </row>
    <row r="40" s="25" customFormat="true" ht="14.25" hidden="false" customHeight="false" outlineLevel="0" collapsed="false">
      <c r="A40" s="23" t="s">
        <v>26</v>
      </c>
      <c r="B40" s="24" t="n">
        <f aca="false">B34*(160/12)</f>
        <v>0</v>
      </c>
      <c r="C40" s="24" t="n">
        <f aca="false">C34*(160/12)</f>
        <v>0</v>
      </c>
      <c r="D40" s="24" t="n">
        <f aca="false">D34*(160/12)</f>
        <v>6.66666666666667</v>
      </c>
      <c r="E40" s="24" t="n">
        <f aca="false">E34*(160/12)</f>
        <v>13.3333333333333</v>
      </c>
      <c r="F40" s="24" t="n">
        <f aca="false">F34*(160/12)</f>
        <v>13.3333333333333</v>
      </c>
      <c r="G40" s="24" t="n">
        <f aca="false">G34*(160/12)</f>
        <v>10</v>
      </c>
      <c r="H40" s="24" t="n">
        <f aca="false">H34*(160/12)</f>
        <v>10</v>
      </c>
      <c r="I40" s="24" t="n">
        <f aca="false">I34*(160/12)</f>
        <v>3.33333333333333</v>
      </c>
      <c r="J40" s="24" t="n">
        <f aca="false">J34*(160/12)</f>
        <v>3.33333333333333</v>
      </c>
      <c r="K40" s="24" t="n">
        <f aca="false">K34*(160/12)</f>
        <v>3.33333333333333</v>
      </c>
      <c r="L40" s="24" t="n">
        <f aca="false">L34*(160/12)</f>
        <v>16.6666666666667</v>
      </c>
      <c r="M40" s="24" t="n">
        <f aca="false">M34*(160/12)</f>
        <v>16.6666666666667</v>
      </c>
      <c r="N40" s="24" t="n">
        <f aca="false">N34*(160/12)</f>
        <v>16.6666666666667</v>
      </c>
      <c r="O40" s="24" t="n">
        <f aca="false">O34*(160/12)</f>
        <v>30</v>
      </c>
      <c r="P40" s="24" t="n">
        <f aca="false">P34*(160/12)</f>
        <v>30</v>
      </c>
      <c r="Q40" s="24" t="n">
        <f aca="false">Q34*(160/12)</f>
        <v>30</v>
      </c>
      <c r="R40" s="24" t="n">
        <f aca="false">R34*(160/12)</f>
        <v>50</v>
      </c>
      <c r="S40" s="24" t="n">
        <f aca="false">S34*(160/12)</f>
        <v>56.6666666666667</v>
      </c>
      <c r="T40" s="24" t="n">
        <f aca="false">T34*(160/12)</f>
        <v>70</v>
      </c>
      <c r="U40" s="24" t="n">
        <f aca="false">U34*(160/12)</f>
        <v>70</v>
      </c>
      <c r="V40" s="24" t="n">
        <f aca="false">V34*(160/12)</f>
        <v>63.3333333333333</v>
      </c>
      <c r="W40" s="24" t="n">
        <f aca="false">W34*(160/12)</f>
        <v>63.3333333333333</v>
      </c>
      <c r="X40" s="24" t="n">
        <f aca="false">X34*(160/12)</f>
        <v>53.3333333333333</v>
      </c>
      <c r="Y40" s="24" t="n">
        <f aca="false">Y34*(160/12)</f>
        <v>53.3333333333333</v>
      </c>
      <c r="Z40" s="24" t="n">
        <f aca="false">Z34*(160/12)</f>
        <v>40</v>
      </c>
      <c r="AA40" s="24" t="n">
        <f aca="false">AA34*(160/12)</f>
        <v>40</v>
      </c>
      <c r="AB40" s="24" t="n">
        <f aca="false">AB34*(160/12)</f>
        <v>33.3333333333333</v>
      </c>
      <c r="AC40" s="24" t="n">
        <f aca="false">AC34*(160/12)</f>
        <v>20</v>
      </c>
      <c r="AD40" s="21" t="n">
        <f aca="false">SUM(B40:AC40)</f>
        <v>816.666666666667</v>
      </c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  <c r="CT40" s="22"/>
      <c r="CU40" s="22"/>
      <c r="CV40" s="22"/>
      <c r="CW40" s="22"/>
      <c r="CX40" s="22"/>
      <c r="CY40" s="22"/>
      <c r="CZ40" s="22"/>
      <c r="DA40" s="22"/>
      <c r="DB40" s="22"/>
      <c r="DC40" s="22"/>
      <c r="DD40" s="22"/>
      <c r="DE40" s="22"/>
      <c r="DF40" s="22"/>
      <c r="DG40" s="22"/>
      <c r="DH40" s="22"/>
      <c r="DI40" s="22"/>
      <c r="DJ40" s="22"/>
      <c r="DK40" s="22"/>
      <c r="DL40" s="22"/>
      <c r="DM40" s="22"/>
      <c r="DN40" s="22"/>
      <c r="DO40" s="22"/>
      <c r="DP40" s="22"/>
      <c r="DQ40" s="22"/>
      <c r="DR40" s="22"/>
      <c r="DS40" s="22"/>
      <c r="DT40" s="22"/>
      <c r="DU40" s="22"/>
      <c r="DV40" s="22"/>
      <c r="DW40" s="22"/>
      <c r="DX40" s="22"/>
      <c r="DY40" s="22"/>
      <c r="DZ40" s="22"/>
      <c r="EA40" s="22"/>
      <c r="EB40" s="22"/>
      <c r="EC40" s="22"/>
      <c r="ED40" s="22"/>
      <c r="EE40" s="22"/>
      <c r="EF40" s="22"/>
      <c r="EG40" s="22"/>
      <c r="EH40" s="22"/>
      <c r="EI40" s="22"/>
      <c r="EJ40" s="22"/>
      <c r="EK40" s="22"/>
      <c r="EL40" s="22"/>
      <c r="EM40" s="22"/>
      <c r="EN40" s="22"/>
      <c r="EO40" s="22"/>
      <c r="EP40" s="22"/>
      <c r="EQ40" s="22"/>
      <c r="ER40" s="22"/>
      <c r="ES40" s="22"/>
      <c r="ET40" s="22"/>
      <c r="EU40" s="22"/>
      <c r="EV40" s="22"/>
      <c r="EW40" s="22"/>
      <c r="EX40" s="22"/>
      <c r="EY40" s="22"/>
      <c r="EZ40" s="22"/>
      <c r="FA40" s="22"/>
      <c r="FB40" s="22"/>
      <c r="FC40" s="22"/>
      <c r="FD40" s="22"/>
      <c r="FE40" s="22"/>
      <c r="FF40" s="22"/>
      <c r="FG40" s="22"/>
      <c r="FH40" s="22"/>
      <c r="FI40" s="22"/>
      <c r="FJ40" s="22"/>
      <c r="FK40" s="22"/>
      <c r="FL40" s="22"/>
      <c r="FM40" s="22"/>
      <c r="FN40" s="22"/>
      <c r="FO40" s="22"/>
      <c r="FP40" s="22"/>
      <c r="FQ40" s="22"/>
      <c r="FR40" s="22"/>
      <c r="FS40" s="22"/>
      <c r="FT40" s="22"/>
      <c r="FU40" s="22"/>
      <c r="FV40" s="22"/>
      <c r="FW40" s="22"/>
      <c r="FX40" s="22"/>
      <c r="FY40" s="22"/>
      <c r="FZ40" s="22"/>
      <c r="GA40" s="22"/>
      <c r="GB40" s="22"/>
      <c r="GC40" s="22"/>
      <c r="GD40" s="22"/>
      <c r="GE40" s="22"/>
      <c r="GF40" s="22"/>
      <c r="GG40" s="22"/>
      <c r="GH40" s="22"/>
      <c r="GI40" s="22"/>
      <c r="GJ40" s="22"/>
      <c r="GK40" s="22"/>
      <c r="GL40" s="22"/>
      <c r="GM40" s="22"/>
      <c r="GN40" s="22"/>
      <c r="GO40" s="22"/>
      <c r="GP40" s="22"/>
      <c r="GQ40" s="22"/>
      <c r="GR40" s="22"/>
      <c r="GS40" s="22"/>
      <c r="GT40" s="22"/>
      <c r="GU40" s="22"/>
      <c r="GV40" s="22"/>
      <c r="GW40" s="22"/>
      <c r="GX40" s="22"/>
      <c r="GY40" s="22"/>
      <c r="GZ40" s="22"/>
      <c r="HA40" s="22"/>
      <c r="HB40" s="22"/>
      <c r="HC40" s="22"/>
      <c r="HD40" s="22"/>
      <c r="HE40" s="22"/>
      <c r="HF40" s="22"/>
      <c r="HG40" s="22"/>
      <c r="HH40" s="22"/>
      <c r="HI40" s="22"/>
      <c r="HJ40" s="22"/>
      <c r="HK40" s="22"/>
      <c r="HL40" s="22"/>
      <c r="HM40" s="22"/>
      <c r="HN40" s="22"/>
      <c r="HO40" s="22"/>
      <c r="HP40" s="22"/>
      <c r="HQ40" s="22"/>
      <c r="HR40" s="22"/>
      <c r="HS40" s="22"/>
      <c r="HT40" s="22"/>
      <c r="HU40" s="22"/>
      <c r="HV40" s="22"/>
      <c r="HW40" s="22"/>
      <c r="HX40" s="22"/>
      <c r="HY40" s="22"/>
      <c r="HZ40" s="22"/>
      <c r="IA40" s="22"/>
      <c r="IB40" s="22"/>
      <c r="IC40" s="22"/>
      <c r="ID40" s="22"/>
      <c r="IE40" s="22"/>
      <c r="IF40" s="22"/>
      <c r="IG40" s="22"/>
      <c r="IH40" s="22"/>
      <c r="II40" s="22"/>
      <c r="IJ40" s="22"/>
      <c r="IK40" s="22"/>
      <c r="IL40" s="22"/>
      <c r="IM40" s="22"/>
      <c r="IN40" s="22"/>
      <c r="IO40" s="22"/>
      <c r="IP40" s="22"/>
      <c r="IQ40" s="22"/>
      <c r="IR40" s="22"/>
      <c r="IS40" s="22"/>
      <c r="IT40" s="22"/>
      <c r="IU40" s="22"/>
      <c r="IV40" s="22"/>
    </row>
    <row r="41" s="8" customFormat="true" ht="13.5" hidden="false" customHeight="false" outlineLevel="0" collapsed="false">
      <c r="A41" s="8" t="s">
        <v>27</v>
      </c>
      <c r="B41" s="24" t="n">
        <f aca="false">SUM(B38:B40)</f>
        <v>29.1666666666667</v>
      </c>
      <c r="C41" s="24" t="n">
        <f aca="false">SUM(C38:C40)</f>
        <v>57.0833333333333</v>
      </c>
      <c r="D41" s="24" t="n">
        <f aca="false">SUM(D38:D40)</f>
        <v>90.4166666666667</v>
      </c>
      <c r="E41" s="24" t="n">
        <f aca="false">SUM(E38:E40)</f>
        <v>117.083333333333</v>
      </c>
      <c r="F41" s="24" t="n">
        <f aca="false">SUM(F38:F40)</f>
        <v>123.75</v>
      </c>
      <c r="G41" s="24" t="n">
        <f aca="false">SUM(G38:G40)</f>
        <v>113.75</v>
      </c>
      <c r="H41" s="24" t="n">
        <f aca="false">SUM(H38:H40)</f>
        <v>113.75</v>
      </c>
      <c r="I41" s="24" t="n">
        <f aca="false">SUM(I38:I40)</f>
        <v>107.083333333333</v>
      </c>
      <c r="J41" s="24" t="n">
        <f aca="false">SUM(J38:J40)</f>
        <v>113.75</v>
      </c>
      <c r="K41" s="24" t="n">
        <f aca="false">SUM(K38:K40)</f>
        <v>120.416666666667</v>
      </c>
      <c r="L41" s="24" t="n">
        <f aca="false">SUM(L38:L40)</f>
        <v>113.75</v>
      </c>
      <c r="M41" s="24" t="n">
        <f aca="false">SUM(M38:M40)</f>
        <v>113.75</v>
      </c>
      <c r="N41" s="24" t="n">
        <f aca="false">SUM(N38:N40)</f>
        <v>107.083333333333</v>
      </c>
      <c r="O41" s="24" t="n">
        <f aca="false">SUM(O38:O40)</f>
        <v>107.083333333333</v>
      </c>
      <c r="P41" s="24" t="n">
        <f aca="false">SUM(P38:P40)</f>
        <v>107.083333333333</v>
      </c>
      <c r="Q41" s="24" t="n">
        <f aca="false">SUM(Q38:Q40)</f>
        <v>107.083333333333</v>
      </c>
      <c r="R41" s="24" t="n">
        <f aca="false">SUM(R38:R40)</f>
        <v>100.416666666667</v>
      </c>
      <c r="S41" s="24" t="n">
        <f aca="false">SUM(S38:S40)</f>
        <v>100.416666666667</v>
      </c>
      <c r="T41" s="24" t="n">
        <f aca="false">SUM(T38:T40)</f>
        <v>93.75</v>
      </c>
      <c r="U41" s="24" t="n">
        <f aca="false">SUM(U38:U40)</f>
        <v>93.75</v>
      </c>
      <c r="V41" s="24" t="n">
        <f aca="false">SUM(V38:V40)</f>
        <v>87.0833333333333</v>
      </c>
      <c r="W41" s="24" t="n">
        <f aca="false">SUM(W38:W40)</f>
        <v>87.0833333333333</v>
      </c>
      <c r="X41" s="24" t="n">
        <f aca="false">SUM(X38:X40)</f>
        <v>77.0833333333333</v>
      </c>
      <c r="Y41" s="24" t="n">
        <f aca="false">SUM(Y38:Y40)</f>
        <v>77.0833333333333</v>
      </c>
      <c r="Z41" s="24" t="n">
        <f aca="false">SUM(Z38:Z40)</f>
        <v>51.875</v>
      </c>
      <c r="AA41" s="24" t="n">
        <f aca="false">SUM(AA38:AA40)</f>
        <v>51.875</v>
      </c>
      <c r="AB41" s="24" t="n">
        <f aca="false">SUM(AB38:AB40)</f>
        <v>45.2083333333333</v>
      </c>
      <c r="AC41" s="24" t="n">
        <f aca="false">SUM(AC38:AC40)</f>
        <v>31.875</v>
      </c>
      <c r="AD41" s="21" t="n">
        <f aca="false">SUM(B41:AC41)</f>
        <v>2539.58333333333</v>
      </c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</row>
    <row r="42" s="23" customFormat="true" ht="14.25" hidden="false" customHeight="false" outlineLevel="0" collapsed="false">
      <c r="A42" s="25" t="s">
        <v>28</v>
      </c>
      <c r="B42" s="26" t="n">
        <f aca="false">B41</f>
        <v>29.1666666666667</v>
      </c>
      <c r="C42" s="26" t="n">
        <f aca="false">C41+B42</f>
        <v>86.25</v>
      </c>
      <c r="D42" s="26" t="n">
        <f aca="false">D41+C42</f>
        <v>176.666666666667</v>
      </c>
      <c r="E42" s="26" t="n">
        <f aca="false">E41+D42</f>
        <v>293.75</v>
      </c>
      <c r="F42" s="26" t="n">
        <f aca="false">F41+E42</f>
        <v>417.5</v>
      </c>
      <c r="G42" s="26" t="n">
        <f aca="false">G41+F42</f>
        <v>531.25</v>
      </c>
      <c r="H42" s="26" t="n">
        <f aca="false">H41+G42</f>
        <v>645</v>
      </c>
      <c r="I42" s="26" t="n">
        <f aca="false">I41+H42</f>
        <v>752.083333333333</v>
      </c>
      <c r="J42" s="26" t="n">
        <f aca="false">J41+I42</f>
        <v>865.833333333333</v>
      </c>
      <c r="K42" s="26" t="n">
        <f aca="false">K41+J42</f>
        <v>986.25</v>
      </c>
      <c r="L42" s="26" t="n">
        <f aca="false">L41+K42</f>
        <v>1100</v>
      </c>
      <c r="M42" s="26" t="n">
        <f aca="false">M41+L42</f>
        <v>1213.75</v>
      </c>
      <c r="N42" s="26" t="n">
        <f aca="false">N41+M42</f>
        <v>1320.83333333333</v>
      </c>
      <c r="O42" s="26" t="n">
        <f aca="false">O41+N42</f>
        <v>1427.91666666667</v>
      </c>
      <c r="P42" s="26" t="n">
        <f aca="false">P41+O42</f>
        <v>1535</v>
      </c>
      <c r="Q42" s="26" t="n">
        <f aca="false">Q41+P42</f>
        <v>1642.08333333333</v>
      </c>
      <c r="R42" s="26" t="n">
        <f aca="false">R41+Q42</f>
        <v>1742.5</v>
      </c>
      <c r="S42" s="26" t="n">
        <f aca="false">S41+R42</f>
        <v>1842.91666666667</v>
      </c>
      <c r="T42" s="26" t="n">
        <f aca="false">T41+S42</f>
        <v>1936.66666666667</v>
      </c>
      <c r="U42" s="26" t="n">
        <f aca="false">U41+T42</f>
        <v>2030.41666666667</v>
      </c>
      <c r="V42" s="26" t="n">
        <f aca="false">V41+U42</f>
        <v>2117.5</v>
      </c>
      <c r="W42" s="26" t="n">
        <f aca="false">W41+V42</f>
        <v>2204.58333333333</v>
      </c>
      <c r="X42" s="26" t="n">
        <f aca="false">X41+W42</f>
        <v>2281.66666666667</v>
      </c>
      <c r="Y42" s="26" t="n">
        <f aca="false">Y41+X42</f>
        <v>2358.75</v>
      </c>
      <c r="Z42" s="26" t="n">
        <f aca="false">Z41+Y42</f>
        <v>2410.625</v>
      </c>
      <c r="AA42" s="26" t="n">
        <f aca="false">AA41+Z42</f>
        <v>2462.5</v>
      </c>
      <c r="AB42" s="26" t="n">
        <f aca="false">AB41+AA42</f>
        <v>2507.70833333333</v>
      </c>
      <c r="AC42" s="26" t="n">
        <f aca="false">AC41+AB42</f>
        <v>2539.58333333333</v>
      </c>
      <c r="AD42" s="3"/>
      <c r="AE42" s="22"/>
      <c r="AF42" s="22"/>
      <c r="AG42" s="22"/>
      <c r="AH42" s="22"/>
      <c r="AI42" s="22"/>
      <c r="AJ42" s="22"/>
      <c r="AK42" s="22"/>
      <c r="AL42" s="22"/>
      <c r="AM42" s="22"/>
      <c r="AN42" s="22"/>
      <c r="AO42" s="22"/>
      <c r="AP42" s="22"/>
      <c r="AQ42" s="22"/>
      <c r="AR42" s="22"/>
      <c r="AS42" s="22"/>
      <c r="AT42" s="22"/>
      <c r="AU42" s="22"/>
      <c r="AV42" s="22"/>
      <c r="AW42" s="22"/>
      <c r="AX42" s="22"/>
      <c r="AY42" s="22"/>
      <c r="AZ42" s="22"/>
      <c r="BA42" s="22"/>
      <c r="BB42" s="22"/>
      <c r="BC42" s="22"/>
      <c r="BD42" s="22"/>
      <c r="BE42" s="22"/>
      <c r="BF42" s="22"/>
      <c r="BG42" s="22"/>
      <c r="BH42" s="22"/>
      <c r="BI42" s="22"/>
      <c r="BJ42" s="22"/>
      <c r="BK42" s="22"/>
      <c r="BL42" s="22"/>
      <c r="BM42" s="22"/>
      <c r="BN42" s="22"/>
      <c r="BO42" s="22"/>
      <c r="BP42" s="22"/>
      <c r="BQ42" s="22"/>
      <c r="BR42" s="22"/>
      <c r="BS42" s="22"/>
      <c r="BT42" s="22"/>
      <c r="BU42" s="22"/>
      <c r="BV42" s="22"/>
      <c r="BW42" s="22"/>
      <c r="BX42" s="22"/>
      <c r="BY42" s="22"/>
      <c r="BZ42" s="22"/>
      <c r="CA42" s="22"/>
      <c r="CB42" s="22"/>
      <c r="CC42" s="22"/>
      <c r="CD42" s="22"/>
      <c r="CE42" s="22"/>
      <c r="CF42" s="22"/>
      <c r="CG42" s="22"/>
      <c r="CH42" s="22"/>
      <c r="CI42" s="22"/>
      <c r="CJ42" s="22"/>
      <c r="CK42" s="22"/>
      <c r="CL42" s="22"/>
      <c r="CM42" s="22"/>
      <c r="CN42" s="22"/>
      <c r="CO42" s="22"/>
      <c r="CP42" s="22"/>
      <c r="CQ42" s="22"/>
      <c r="CR42" s="22"/>
      <c r="CS42" s="22"/>
      <c r="CT42" s="22"/>
      <c r="CU42" s="22"/>
      <c r="CV42" s="22"/>
      <c r="CW42" s="22"/>
      <c r="CX42" s="22"/>
      <c r="CY42" s="22"/>
      <c r="CZ42" s="22"/>
      <c r="DA42" s="22"/>
      <c r="DB42" s="22"/>
      <c r="DC42" s="22"/>
      <c r="DD42" s="22"/>
      <c r="DE42" s="22"/>
      <c r="DF42" s="22"/>
      <c r="DG42" s="22"/>
      <c r="DH42" s="22"/>
      <c r="DI42" s="22"/>
      <c r="DJ42" s="22"/>
      <c r="DK42" s="22"/>
      <c r="DL42" s="22"/>
      <c r="DM42" s="22"/>
      <c r="DN42" s="22"/>
      <c r="DO42" s="22"/>
      <c r="DP42" s="22"/>
      <c r="DQ42" s="22"/>
      <c r="DR42" s="22"/>
      <c r="DS42" s="22"/>
      <c r="DT42" s="22"/>
      <c r="DU42" s="22"/>
      <c r="DV42" s="22"/>
      <c r="DW42" s="22"/>
      <c r="DX42" s="22"/>
      <c r="DY42" s="22"/>
      <c r="DZ42" s="22"/>
      <c r="EA42" s="22"/>
      <c r="EB42" s="22"/>
      <c r="EC42" s="22"/>
      <c r="ED42" s="22"/>
      <c r="EE42" s="22"/>
      <c r="EF42" s="22"/>
      <c r="EG42" s="22"/>
      <c r="EH42" s="22"/>
      <c r="EI42" s="22"/>
      <c r="EJ42" s="22"/>
      <c r="EK42" s="22"/>
      <c r="EL42" s="22"/>
      <c r="EM42" s="22"/>
      <c r="EN42" s="22"/>
      <c r="EO42" s="22"/>
      <c r="EP42" s="22"/>
      <c r="EQ42" s="22"/>
      <c r="ER42" s="22"/>
      <c r="ES42" s="22"/>
      <c r="ET42" s="22"/>
      <c r="EU42" s="22"/>
      <c r="EV42" s="22"/>
      <c r="EW42" s="22"/>
      <c r="EX42" s="22"/>
      <c r="EY42" s="22"/>
      <c r="EZ42" s="22"/>
      <c r="FA42" s="22"/>
      <c r="FB42" s="22"/>
      <c r="FC42" s="22"/>
      <c r="FD42" s="22"/>
      <c r="FE42" s="22"/>
      <c r="FF42" s="22"/>
      <c r="FG42" s="22"/>
      <c r="FH42" s="22"/>
      <c r="FI42" s="22"/>
      <c r="FJ42" s="22"/>
      <c r="FK42" s="22"/>
      <c r="FL42" s="22"/>
      <c r="FM42" s="22"/>
      <c r="FN42" s="22"/>
      <c r="FO42" s="22"/>
      <c r="FP42" s="22"/>
      <c r="FQ42" s="22"/>
      <c r="FR42" s="22"/>
      <c r="FS42" s="22"/>
      <c r="FT42" s="22"/>
      <c r="FU42" s="22"/>
      <c r="FV42" s="22"/>
      <c r="FW42" s="22"/>
      <c r="FX42" s="22"/>
      <c r="FY42" s="22"/>
      <c r="FZ42" s="22"/>
      <c r="GA42" s="22"/>
      <c r="GB42" s="22"/>
      <c r="GC42" s="22"/>
      <c r="GD42" s="22"/>
      <c r="GE42" s="22"/>
      <c r="GF42" s="22"/>
      <c r="GG42" s="22"/>
      <c r="GH42" s="22"/>
      <c r="GI42" s="22"/>
      <c r="GJ42" s="22"/>
      <c r="GK42" s="22"/>
      <c r="GL42" s="22"/>
      <c r="GM42" s="22"/>
      <c r="GN42" s="22"/>
      <c r="GO42" s="22"/>
      <c r="GP42" s="22"/>
      <c r="GQ42" s="22"/>
      <c r="GR42" s="22"/>
      <c r="GS42" s="22"/>
      <c r="GT42" s="22"/>
      <c r="GU42" s="22"/>
      <c r="GV42" s="22"/>
      <c r="GW42" s="22"/>
      <c r="GX42" s="22"/>
      <c r="GY42" s="22"/>
      <c r="GZ42" s="22"/>
      <c r="HA42" s="22"/>
      <c r="HB42" s="22"/>
      <c r="HC42" s="22"/>
      <c r="HD42" s="22"/>
      <c r="HE42" s="22"/>
      <c r="HF42" s="22"/>
      <c r="HG42" s="22"/>
      <c r="HH42" s="22"/>
      <c r="HI42" s="22"/>
      <c r="HJ42" s="22"/>
      <c r="HK42" s="22"/>
      <c r="HL42" s="22"/>
      <c r="HM42" s="22"/>
      <c r="HN42" s="22"/>
      <c r="HO42" s="22"/>
      <c r="HP42" s="22"/>
      <c r="HQ42" s="22"/>
      <c r="HR42" s="22"/>
      <c r="HS42" s="22"/>
      <c r="HT42" s="22"/>
      <c r="HU42" s="22"/>
      <c r="HV42" s="22"/>
      <c r="HW42" s="22"/>
      <c r="HX42" s="22"/>
      <c r="HY42" s="22"/>
      <c r="HZ42" s="22"/>
      <c r="IA42" s="22"/>
      <c r="IB42" s="22"/>
      <c r="IC42" s="22"/>
      <c r="ID42" s="22"/>
      <c r="IE42" s="22"/>
      <c r="IF42" s="22"/>
      <c r="IG42" s="22"/>
      <c r="IH42" s="22"/>
      <c r="II42" s="22"/>
      <c r="IJ42" s="22"/>
      <c r="IK42" s="22"/>
      <c r="IL42" s="22"/>
      <c r="IM42" s="22"/>
      <c r="IN42" s="22"/>
      <c r="IO42" s="22"/>
      <c r="IP42" s="22"/>
      <c r="IQ42" s="22"/>
      <c r="IR42" s="22"/>
      <c r="IS42" s="22"/>
      <c r="IT42" s="22"/>
      <c r="IU42" s="22"/>
      <c r="IV42" s="22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</row>
    <row r="45" customFormat="false" ht="13.5" hidden="false" customHeight="true" outlineLevel="0" collapsed="false">
      <c r="A45" s="0"/>
      <c r="B45" s="27" t="s">
        <v>29</v>
      </c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8"/>
      <c r="Z45" s="0"/>
      <c r="AA45" s="0"/>
      <c r="AB45" s="0"/>
      <c r="AC45" s="0"/>
      <c r="AD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</row>
    <row r="56" customFormat="false" ht="13.5" hidden="false" customHeight="false" outlineLevel="0" collapsed="false">
      <c r="A56" s="13" t="s">
        <v>30</v>
      </c>
      <c r="J56" s="7"/>
      <c r="K56" s="7"/>
      <c r="L56" s="7"/>
      <c r="M56" s="7"/>
    </row>
    <row r="57" customFormat="false" ht="13.5" hidden="false" customHeight="false" outlineLevel="0" collapsed="false">
      <c r="A57" s="1" t="s">
        <v>31</v>
      </c>
      <c r="J57" s="7"/>
      <c r="K57" s="7"/>
      <c r="L57" s="7"/>
      <c r="M57" s="7"/>
      <c r="AD57" s="3" t="n">
        <f aca="false">SUM(B57:AC57)</f>
        <v>0</v>
      </c>
    </row>
    <row r="58" customFormat="false" ht="13.5" hidden="false" customHeight="false" outlineLevel="0" collapsed="false">
      <c r="A58" s="1" t="s">
        <v>32</v>
      </c>
      <c r="F58" s="1" t="n">
        <v>50</v>
      </c>
      <c r="J58" s="7"/>
      <c r="K58" s="7"/>
      <c r="L58" s="7"/>
      <c r="M58" s="7"/>
      <c r="P58" s="1" t="n">
        <v>100</v>
      </c>
      <c r="W58" s="1" t="n">
        <v>120</v>
      </c>
      <c r="X58" s="1" t="n">
        <v>120</v>
      </c>
      <c r="Y58" s="1" t="n">
        <v>120</v>
      </c>
      <c r="Z58" s="1" t="n">
        <v>120</v>
      </c>
      <c r="AA58" s="1" t="n">
        <v>120</v>
      </c>
      <c r="AD58" s="3" t="n">
        <f aca="false">SUM(B58:AC58)</f>
        <v>750</v>
      </c>
    </row>
    <row r="59" s="15" customFormat="true" ht="13.5" hidden="false" customHeight="false" outlineLevel="0" collapsed="false">
      <c r="A59" s="7" t="s">
        <v>33</v>
      </c>
      <c r="B59" s="7" t="n">
        <f aca="false">(B2+B3+B20)*(160/12)</f>
        <v>0</v>
      </c>
      <c r="C59" s="7" t="n">
        <f aca="false">C$2*(160/12)</f>
        <v>0</v>
      </c>
      <c r="D59" s="7" t="n">
        <v>7.5</v>
      </c>
      <c r="E59" s="7" t="n">
        <v>7.5</v>
      </c>
      <c r="F59" s="7" t="n">
        <v>7.5</v>
      </c>
      <c r="G59" s="7" t="n">
        <v>7.5</v>
      </c>
      <c r="H59" s="7" t="n">
        <v>7.5</v>
      </c>
      <c r="I59" s="7" t="n">
        <v>7.5</v>
      </c>
      <c r="J59" s="7" t="n">
        <v>7.5</v>
      </c>
      <c r="K59" s="7" t="n">
        <v>7.5</v>
      </c>
      <c r="L59" s="7" t="n">
        <v>7.5</v>
      </c>
      <c r="M59" s="7" t="n">
        <v>7.5</v>
      </c>
      <c r="N59" s="7" t="n">
        <v>7.5</v>
      </c>
      <c r="O59" s="7" t="n">
        <v>7.5</v>
      </c>
      <c r="P59" s="7" t="n">
        <v>7.5</v>
      </c>
      <c r="Q59" s="7" t="n">
        <v>7.5</v>
      </c>
      <c r="R59" s="7" t="n">
        <v>7.5</v>
      </c>
      <c r="S59" s="7" t="n">
        <v>7.5</v>
      </c>
      <c r="T59" s="7" t="n">
        <v>7.5</v>
      </c>
      <c r="U59" s="7" t="n">
        <v>7.5</v>
      </c>
      <c r="V59" s="7" t="n">
        <v>7.5</v>
      </c>
      <c r="W59" s="7" t="n">
        <v>7.5</v>
      </c>
      <c r="X59" s="7" t="n">
        <v>7.5</v>
      </c>
      <c r="Y59" s="7" t="n">
        <v>7.5</v>
      </c>
      <c r="Z59" s="7" t="n">
        <v>7.5</v>
      </c>
      <c r="AA59" s="7" t="n">
        <v>7.5</v>
      </c>
      <c r="AB59" s="7" t="n">
        <v>7.5</v>
      </c>
      <c r="AC59" s="7" t="n">
        <v>7.5</v>
      </c>
      <c r="AD59" s="3" t="n">
        <f aca="false">SUM(B59:AC59)</f>
        <v>195</v>
      </c>
    </row>
    <row r="60" s="15" customFormat="true" ht="13.5" hidden="false" customHeight="false" outlineLevel="0" collapsed="false">
      <c r="A60" s="7" t="s">
        <v>34</v>
      </c>
      <c r="B60" s="7" t="n">
        <f aca="false">(B$2+B$3+B$20)*(160/12)</f>
        <v>0</v>
      </c>
      <c r="C60" s="7" t="n">
        <v>2.5</v>
      </c>
      <c r="D60" s="7" t="n">
        <v>2.5</v>
      </c>
      <c r="E60" s="7" t="n">
        <v>2.5</v>
      </c>
      <c r="F60" s="7" t="n">
        <v>2.5</v>
      </c>
      <c r="G60" s="7" t="n">
        <v>2.5</v>
      </c>
      <c r="H60" s="7" t="n">
        <v>2.5</v>
      </c>
      <c r="I60" s="7" t="n">
        <v>2.5</v>
      </c>
      <c r="J60" s="7" t="n">
        <v>2.5</v>
      </c>
      <c r="K60" s="7" t="n">
        <v>2.5</v>
      </c>
      <c r="L60" s="7" t="n">
        <v>2.5</v>
      </c>
      <c r="M60" s="7" t="n">
        <v>2.5</v>
      </c>
      <c r="N60" s="7" t="n">
        <v>2.5</v>
      </c>
      <c r="O60" s="7" t="n">
        <v>2.5</v>
      </c>
      <c r="P60" s="7" t="n">
        <v>2.5</v>
      </c>
      <c r="Q60" s="7" t="n">
        <v>2.5</v>
      </c>
      <c r="R60" s="7" t="n">
        <v>2.5</v>
      </c>
      <c r="S60" s="7" t="n">
        <v>2.5</v>
      </c>
      <c r="T60" s="7" t="n">
        <v>2.5</v>
      </c>
      <c r="U60" s="7" t="n">
        <v>2.5</v>
      </c>
      <c r="V60" s="7" t="n">
        <v>2.5</v>
      </c>
      <c r="W60" s="7" t="n">
        <v>2.5</v>
      </c>
      <c r="X60" s="7" t="n">
        <v>2.5</v>
      </c>
      <c r="Y60" s="7" t="n">
        <v>2.5</v>
      </c>
      <c r="Z60" s="7" t="n">
        <v>2.5</v>
      </c>
      <c r="AA60" s="7" t="n">
        <v>2.5</v>
      </c>
      <c r="AB60" s="7" t="n">
        <v>2.5</v>
      </c>
      <c r="AC60" s="7" t="n">
        <v>2.5</v>
      </c>
      <c r="AD60" s="3" t="n">
        <f aca="false">SUM(B60:AC60)</f>
        <v>67.5</v>
      </c>
    </row>
    <row r="61" s="15" customFormat="true" ht="13.5" hidden="false" customHeight="false" outlineLevel="0" collapsed="false">
      <c r="A61" s="7" t="s">
        <v>35</v>
      </c>
      <c r="B61" s="7" t="n">
        <f aca="false">(B$2+B$3+B$20)*(160/12)</f>
        <v>0</v>
      </c>
      <c r="C61" s="7" t="n">
        <f aca="false">C$20*(160/12)</f>
        <v>0</v>
      </c>
      <c r="D61" s="7" t="n">
        <f aca="false">D$20*(160/12)</f>
        <v>13.3333333333333</v>
      </c>
      <c r="E61" s="7" t="n">
        <f aca="false">E$20*(160/12)</f>
        <v>26.6666666666667</v>
      </c>
      <c r="F61" s="7" t="n">
        <f aca="false">F$20*(160/12)</f>
        <v>26.6666666666667</v>
      </c>
      <c r="G61" s="7" t="n">
        <f aca="false">G$20*(160/12)</f>
        <v>26.6666666666667</v>
      </c>
      <c r="H61" s="7" t="n">
        <f aca="false">H$20*(160/12)</f>
        <v>13.3333333333333</v>
      </c>
      <c r="I61" s="7" t="n">
        <f aca="false">I$20*(160/12)</f>
        <v>0</v>
      </c>
      <c r="J61" s="7" t="n">
        <f aca="false">J$20*(160/12)</f>
        <v>0</v>
      </c>
      <c r="K61" s="7" t="n">
        <f aca="false">K$20*(160/12)</f>
        <v>0</v>
      </c>
      <c r="L61" s="7" t="n">
        <f aca="false">L$20*(160/12)</f>
        <v>0</v>
      </c>
      <c r="M61" s="7" t="n">
        <f aca="false">M$20*(160/12)</f>
        <v>0</v>
      </c>
      <c r="N61" s="7" t="n">
        <f aca="false">N$20*(160/12)</f>
        <v>0</v>
      </c>
      <c r="O61" s="7" t="n">
        <f aca="false">O$20*(160/12)</f>
        <v>0</v>
      </c>
      <c r="P61" s="7" t="n">
        <f aca="false">P$20*(160/12)</f>
        <v>0</v>
      </c>
      <c r="Q61" s="7" t="n">
        <f aca="false">Q$20*(160/12)</f>
        <v>0</v>
      </c>
      <c r="R61" s="7" t="n">
        <f aca="false">R$20*(160/12)</f>
        <v>0</v>
      </c>
      <c r="S61" s="7" t="n">
        <f aca="false">S$20*(160/12)</f>
        <v>0</v>
      </c>
      <c r="T61" s="7" t="n">
        <f aca="false">T$20*(160/12)</f>
        <v>0</v>
      </c>
      <c r="U61" s="7" t="n">
        <f aca="false">U$20*(160/12)</f>
        <v>0</v>
      </c>
      <c r="V61" s="7" t="n">
        <f aca="false">V$20*(160/12)</f>
        <v>0</v>
      </c>
      <c r="W61" s="7" t="n">
        <f aca="false">W$20*(160/12)</f>
        <v>0</v>
      </c>
      <c r="X61" s="7" t="n">
        <f aca="false">X$20*(160/12)</f>
        <v>0</v>
      </c>
      <c r="Y61" s="7" t="n">
        <f aca="false">Y$20*(160/12)</f>
        <v>0</v>
      </c>
      <c r="Z61" s="7" t="n">
        <f aca="false">Z$20*(160/12)</f>
        <v>0</v>
      </c>
      <c r="AA61" s="7" t="n">
        <f aca="false">AA$20*(160/12)</f>
        <v>0</v>
      </c>
      <c r="AB61" s="7" t="n">
        <f aca="false">AB$20*(160/12)</f>
        <v>0</v>
      </c>
      <c r="AC61" s="7" t="n">
        <f aca="false">AC$20*(160/12)</f>
        <v>0</v>
      </c>
      <c r="AD61" s="3" t="n">
        <f aca="false">SUM(B61:AC61)</f>
        <v>106.666666666667</v>
      </c>
    </row>
    <row r="62" customFormat="false" ht="13.5" hidden="false" customHeight="false" outlineLevel="0" collapsed="false">
      <c r="A62" s="1" t="s">
        <v>36</v>
      </c>
      <c r="J62" s="7"/>
      <c r="K62" s="7"/>
      <c r="L62" s="7"/>
      <c r="M62" s="7"/>
      <c r="AD62" s="3" t="n">
        <f aca="false">SUM(B62:AC62)</f>
        <v>0</v>
      </c>
    </row>
    <row r="63" s="29" customFormat="true" ht="13.5" hidden="false" customHeight="false" outlineLevel="0" collapsed="false">
      <c r="A63" s="3" t="s">
        <v>37</v>
      </c>
      <c r="B63" s="3"/>
      <c r="C63" s="3"/>
      <c r="D63" s="3"/>
      <c r="E63" s="3"/>
      <c r="F63" s="3"/>
      <c r="G63" s="3"/>
      <c r="H63" s="3"/>
      <c r="I63" s="3"/>
      <c r="J63" s="3"/>
      <c r="K63" s="3"/>
      <c r="L63" s="3" t="n">
        <v>13</v>
      </c>
      <c r="M63" s="3" t="n">
        <v>13</v>
      </c>
      <c r="N63" s="3" t="n">
        <v>13</v>
      </c>
      <c r="O63" s="3" t="n">
        <v>13</v>
      </c>
      <c r="P63" s="3" t="n">
        <v>13</v>
      </c>
      <c r="Q63" s="3" t="n">
        <v>13</v>
      </c>
      <c r="R63" s="3"/>
      <c r="S63" s="3"/>
      <c r="T63" s="3"/>
      <c r="U63" s="3"/>
      <c r="V63" s="3"/>
      <c r="W63" s="3" t="n">
        <v>13</v>
      </c>
      <c r="X63" s="3" t="n">
        <v>13</v>
      </c>
      <c r="Y63" s="3" t="n">
        <v>13</v>
      </c>
      <c r="Z63" s="3" t="n">
        <v>13</v>
      </c>
      <c r="AA63" s="3" t="n">
        <v>13</v>
      </c>
      <c r="AB63" s="3" t="n">
        <v>13</v>
      </c>
      <c r="AC63" s="3"/>
      <c r="AD63" s="3" t="n">
        <f aca="false">SUM(B63:AC63)</f>
        <v>156</v>
      </c>
    </row>
    <row r="64" customFormat="false" ht="13.5" hidden="false" customHeight="false" outlineLevel="0" collapsed="false">
      <c r="A64" s="1" t="s">
        <v>38</v>
      </c>
      <c r="J64" s="7"/>
      <c r="K64" s="7"/>
      <c r="L64" s="7"/>
      <c r="M64" s="7"/>
      <c r="AD64" s="3" t="n">
        <f aca="false">SUM(B64:AC64)</f>
        <v>0</v>
      </c>
    </row>
    <row r="65" customFormat="false" ht="13.5" hidden="false" customHeight="false" outlineLevel="0" collapsed="false">
      <c r="A65" s="1" t="s">
        <v>39</v>
      </c>
      <c r="F65" s="1" t="n">
        <v>18</v>
      </c>
      <c r="J65" s="7"/>
      <c r="K65" s="7"/>
      <c r="L65" s="7"/>
      <c r="M65" s="7"/>
      <c r="AD65" s="3" t="n">
        <f aca="false">SUM(B65:AC65)</f>
        <v>18</v>
      </c>
    </row>
    <row r="66" customFormat="false" ht="13.5" hidden="false" customHeight="false" outlineLevel="0" collapsed="false">
      <c r="A66" s="1" t="s">
        <v>40</v>
      </c>
      <c r="J66" s="7"/>
      <c r="K66" s="7"/>
      <c r="L66" s="7"/>
      <c r="M66" s="7"/>
      <c r="P66" s="1" t="n">
        <v>6.3</v>
      </c>
      <c r="AD66" s="3" t="n">
        <f aca="false">SUM(B66:AC66)</f>
        <v>6.3</v>
      </c>
    </row>
    <row r="67" customFormat="false" ht="13.5" hidden="false" customHeight="false" outlineLevel="0" collapsed="false">
      <c r="A67" s="1" t="s">
        <v>41</v>
      </c>
      <c r="J67" s="7"/>
      <c r="K67" s="7"/>
      <c r="L67" s="7"/>
      <c r="M67" s="7"/>
      <c r="U67" s="1" t="n">
        <v>6.3</v>
      </c>
      <c r="AD67" s="3" t="n">
        <f aca="false">SUM(B67:AC67)</f>
        <v>6.3</v>
      </c>
    </row>
    <row r="68" customFormat="false" ht="13.5" hidden="false" customHeight="false" outlineLevel="0" collapsed="false">
      <c r="A68" s="1" t="s">
        <v>42</v>
      </c>
      <c r="J68" s="7"/>
      <c r="K68" s="7"/>
      <c r="L68" s="7"/>
      <c r="M68" s="7"/>
      <c r="AD68" s="3" t="n">
        <f aca="false">SUM(B68:AC68)</f>
        <v>0</v>
      </c>
    </row>
    <row r="69" customFormat="false" ht="13.5" hidden="false" customHeight="false" outlineLevel="0" collapsed="false">
      <c r="A69" s="1" t="s">
        <v>43</v>
      </c>
      <c r="J69" s="7"/>
      <c r="K69" s="7"/>
      <c r="L69" s="7"/>
      <c r="M69" s="7"/>
      <c r="AD69" s="3" t="n">
        <f aca="false">SUM(B69:AC69)</f>
        <v>0</v>
      </c>
    </row>
    <row r="70" customFormat="false" ht="13.5" hidden="false" customHeight="false" outlineLevel="0" collapsed="false">
      <c r="A70" s="1" t="s">
        <v>44</v>
      </c>
      <c r="J70" s="7"/>
      <c r="K70" s="7"/>
      <c r="L70" s="7"/>
      <c r="M70" s="7"/>
      <c r="U70" s="1" t="n">
        <v>6</v>
      </c>
      <c r="X70" s="1" t="n">
        <v>33</v>
      </c>
      <c r="Y70" s="1" t="n">
        <v>33</v>
      </c>
      <c r="Z70" s="1" t="n">
        <v>33</v>
      </c>
      <c r="AA70" s="1" t="n">
        <v>33</v>
      </c>
      <c r="AB70" s="1" t="n">
        <v>27</v>
      </c>
      <c r="AD70" s="3" t="n">
        <f aca="false">SUM(B70:AC70)</f>
        <v>165</v>
      </c>
    </row>
    <row r="71" customFormat="false" ht="13.5" hidden="false" customHeight="false" outlineLevel="0" collapsed="false">
      <c r="A71" s="1" t="s">
        <v>45</v>
      </c>
      <c r="J71" s="7"/>
      <c r="K71" s="7"/>
      <c r="L71" s="7"/>
      <c r="M71" s="7"/>
      <c r="U71" s="1" t="n">
        <v>4.5</v>
      </c>
      <c r="X71" s="1" t="n">
        <v>10.8</v>
      </c>
      <c r="Y71" s="1" t="n">
        <v>10.8</v>
      </c>
      <c r="Z71" s="1" t="n">
        <v>10.8</v>
      </c>
      <c r="AA71" s="1" t="n">
        <v>10.8</v>
      </c>
      <c r="AB71" s="1" t="n">
        <v>6.3</v>
      </c>
      <c r="AD71" s="3" t="n">
        <f aca="false">SUM(B71:AC71)</f>
        <v>54</v>
      </c>
    </row>
    <row r="72" customFormat="false" ht="13.5" hidden="false" customHeight="false" outlineLevel="0" collapsed="false">
      <c r="A72" s="1" t="s">
        <v>46</v>
      </c>
      <c r="C72" s="1" t="n">
        <v>15</v>
      </c>
      <c r="J72" s="7" t="n">
        <v>30</v>
      </c>
      <c r="K72" s="7"/>
      <c r="L72" s="7"/>
      <c r="M72" s="7" t="n">
        <v>5</v>
      </c>
      <c r="AD72" s="3" t="n">
        <f aca="false">SUM(B72:AC72)</f>
        <v>50</v>
      </c>
    </row>
    <row r="73" s="9" customFormat="true" ht="14.25" hidden="false" customHeight="false" outlineLevel="0" collapsed="false">
      <c r="J73" s="30"/>
      <c r="K73" s="30"/>
      <c r="L73" s="30"/>
      <c r="M73" s="30"/>
      <c r="AB73" s="20"/>
      <c r="AC73" s="20"/>
      <c r="AD73" s="21" t="n">
        <f aca="false">SUM(AD57:AD72)</f>
        <v>1574.76666666667</v>
      </c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</row>
    <row r="74" s="8" customFormat="true" ht="13.5" hidden="false" customHeight="false" outlineLevel="0" collapsed="false">
      <c r="A74" s="31" t="s">
        <v>47</v>
      </c>
      <c r="J74" s="24"/>
      <c r="K74" s="24"/>
      <c r="L74" s="24"/>
      <c r="M74" s="24"/>
      <c r="AB74" s="32"/>
      <c r="AC74" s="32"/>
      <c r="AD74" s="3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</row>
    <row r="75" s="8" customFormat="true" ht="13.5" hidden="false" customHeight="false" outlineLevel="0" collapsed="false">
      <c r="A75" s="31" t="s">
        <v>48</v>
      </c>
      <c r="B75" s="33" t="n">
        <f aca="false">SUM(B57:B72)</f>
        <v>0</v>
      </c>
      <c r="C75" s="33" t="n">
        <f aca="false">SUM(C57:C72)</f>
        <v>17.5</v>
      </c>
      <c r="D75" s="33" t="n">
        <f aca="false">SUM(D57:D72)</f>
        <v>23.3333333333333</v>
      </c>
      <c r="E75" s="33" t="n">
        <f aca="false">SUM(E57:E72)</f>
        <v>36.6666666666667</v>
      </c>
      <c r="F75" s="33" t="n">
        <f aca="false">SUM(F57:F72)</f>
        <v>104.666666666667</v>
      </c>
      <c r="G75" s="33" t="n">
        <f aca="false">SUM(G57:G72)</f>
        <v>36.6666666666667</v>
      </c>
      <c r="H75" s="33" t="n">
        <f aca="false">SUM(H57:H72)</f>
        <v>23.3333333333333</v>
      </c>
      <c r="I75" s="33" t="n">
        <f aca="false">SUM(I57:I72)</f>
        <v>10</v>
      </c>
      <c r="J75" s="33" t="n">
        <f aca="false">SUM(J57:J72)</f>
        <v>40</v>
      </c>
      <c r="K75" s="33" t="n">
        <f aca="false">SUM(K57:K72)</f>
        <v>10</v>
      </c>
      <c r="L75" s="33" t="n">
        <f aca="false">SUM(L57:L72)</f>
        <v>23</v>
      </c>
      <c r="M75" s="33" t="n">
        <f aca="false">SUM(M57:M72)</f>
        <v>28</v>
      </c>
      <c r="N75" s="33" t="n">
        <f aca="false">SUM(N57:N72)</f>
        <v>23</v>
      </c>
      <c r="O75" s="33" t="n">
        <f aca="false">SUM(O57:O72)</f>
        <v>23</v>
      </c>
      <c r="P75" s="33" t="n">
        <f aca="false">SUM(P57:P72)</f>
        <v>129.3</v>
      </c>
      <c r="Q75" s="33" t="n">
        <f aca="false">SUM(Q57:Q72)</f>
        <v>23</v>
      </c>
      <c r="R75" s="33" t="n">
        <f aca="false">SUM(R57:R72)</f>
        <v>10</v>
      </c>
      <c r="S75" s="33" t="n">
        <f aca="false">SUM(S57:S72)</f>
        <v>10</v>
      </c>
      <c r="T75" s="33" t="n">
        <f aca="false">SUM(T57:T72)</f>
        <v>10</v>
      </c>
      <c r="U75" s="33" t="n">
        <f aca="false">SUM(U57:U72)</f>
        <v>26.8</v>
      </c>
      <c r="V75" s="33" t="n">
        <f aca="false">SUM(V57:V72)</f>
        <v>10</v>
      </c>
      <c r="W75" s="33" t="n">
        <f aca="false">SUM(W57:W72)</f>
        <v>143</v>
      </c>
      <c r="X75" s="33" t="n">
        <f aca="false">SUM(X57:X72)</f>
        <v>186.8</v>
      </c>
      <c r="Y75" s="33" t="n">
        <f aca="false">SUM(Y57:Y72)</f>
        <v>186.8</v>
      </c>
      <c r="Z75" s="33" t="n">
        <f aca="false">SUM(Z57:Z72)</f>
        <v>186.8</v>
      </c>
      <c r="AA75" s="33" t="n">
        <f aca="false">SUM(AA57:AA72)</f>
        <v>186.8</v>
      </c>
      <c r="AB75" s="33" t="n">
        <f aca="false">SUM(AB57:AB72)</f>
        <v>56.3</v>
      </c>
      <c r="AC75" s="33" t="n">
        <f aca="false">SUM(AC57:AC72)</f>
        <v>10</v>
      </c>
      <c r="AD75" s="21" t="n">
        <f aca="false">SUM(B75:AC75)</f>
        <v>1574.76666666667</v>
      </c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</row>
    <row r="76" s="8" customFormat="true" ht="14.25" hidden="false" customHeight="false" outlineLevel="0" collapsed="false">
      <c r="A76" s="34" t="s">
        <v>28</v>
      </c>
      <c r="B76" s="25" t="n">
        <f aca="false">B75</f>
        <v>0</v>
      </c>
      <c r="C76" s="25" t="n">
        <f aca="false">B76+C75</f>
        <v>17.5</v>
      </c>
      <c r="D76" s="25" t="n">
        <f aca="false">C76+D75</f>
        <v>40.8333333333333</v>
      </c>
      <c r="E76" s="25" t="n">
        <f aca="false">D76+E75</f>
        <v>77.5</v>
      </c>
      <c r="F76" s="25" t="n">
        <f aca="false">E76+F75</f>
        <v>182.166666666667</v>
      </c>
      <c r="G76" s="25" t="n">
        <f aca="false">F76+G75</f>
        <v>218.833333333333</v>
      </c>
      <c r="H76" s="25" t="n">
        <f aca="false">G76+H75</f>
        <v>242.166666666667</v>
      </c>
      <c r="I76" s="25" t="n">
        <f aca="false">H76+I75</f>
        <v>252.166666666667</v>
      </c>
      <c r="J76" s="25" t="n">
        <f aca="false">I76+J75</f>
        <v>292.166666666667</v>
      </c>
      <c r="K76" s="25" t="n">
        <f aca="false">J76+K75</f>
        <v>302.166666666667</v>
      </c>
      <c r="L76" s="25" t="n">
        <f aca="false">K76+L75</f>
        <v>325.166666666667</v>
      </c>
      <c r="M76" s="25" t="n">
        <f aca="false">L76+M75</f>
        <v>353.166666666667</v>
      </c>
      <c r="N76" s="25" t="n">
        <f aca="false">M76+N75</f>
        <v>376.166666666667</v>
      </c>
      <c r="O76" s="25" t="n">
        <f aca="false">N76+O75</f>
        <v>399.166666666667</v>
      </c>
      <c r="P76" s="25" t="n">
        <f aca="false">O76+P75</f>
        <v>528.466666666667</v>
      </c>
      <c r="Q76" s="25" t="n">
        <f aca="false">P76+Q75</f>
        <v>551.466666666667</v>
      </c>
      <c r="R76" s="25" t="n">
        <f aca="false">Q76+R75</f>
        <v>561.466666666667</v>
      </c>
      <c r="S76" s="25" t="n">
        <f aca="false">R76+S75</f>
        <v>571.466666666667</v>
      </c>
      <c r="T76" s="25" t="n">
        <f aca="false">S76+T75</f>
        <v>581.466666666667</v>
      </c>
      <c r="U76" s="25" t="n">
        <f aca="false">T76+U75</f>
        <v>608.266666666667</v>
      </c>
      <c r="V76" s="25" t="n">
        <f aca="false">U76+V75</f>
        <v>618.266666666667</v>
      </c>
      <c r="W76" s="25" t="n">
        <f aca="false">V76+W75</f>
        <v>761.266666666667</v>
      </c>
      <c r="X76" s="25" t="n">
        <f aca="false">W76+X75</f>
        <v>948.066666666667</v>
      </c>
      <c r="Y76" s="25" t="n">
        <f aca="false">X76+Y75</f>
        <v>1134.86666666667</v>
      </c>
      <c r="Z76" s="25" t="n">
        <f aca="false">Y76+Z75</f>
        <v>1321.66666666667</v>
      </c>
      <c r="AA76" s="25" t="n">
        <f aca="false">Z76+AA75</f>
        <v>1508.46666666667</v>
      </c>
      <c r="AB76" s="25" t="n">
        <f aca="false">AA76+AB75</f>
        <v>1564.76666666667</v>
      </c>
      <c r="AC76" s="25" t="n">
        <f aca="false">AB76+AC75</f>
        <v>1574.76666666667</v>
      </c>
      <c r="AD76" s="3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</row>
    <row r="77" s="8" customFormat="true" ht="13.5" hidden="false" customHeight="false" outlineLevel="0" collapsed="false">
      <c r="J77" s="24"/>
      <c r="K77" s="24"/>
      <c r="L77" s="24"/>
      <c r="M77" s="24"/>
      <c r="AB77" s="32"/>
      <c r="AC77" s="32"/>
      <c r="AD77" s="3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</row>
    <row r="78" s="8" customFormat="true" ht="13.5" hidden="false" customHeight="false" outlineLevel="0" collapsed="false">
      <c r="J78" s="24"/>
      <c r="K78" s="24"/>
      <c r="L78" s="24"/>
      <c r="M78" s="24"/>
      <c r="AB78" s="32"/>
      <c r="AC78" s="32"/>
      <c r="AD78" s="3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</row>
    <row r="79" s="17" customFormat="true" ht="13.5" hidden="false" customHeight="false" outlineLevel="0" collapsed="false">
      <c r="A79" s="16" t="s">
        <v>49</v>
      </c>
      <c r="B79" s="35" t="n">
        <f aca="false">B41+B75</f>
        <v>29.1666666666667</v>
      </c>
      <c r="C79" s="35" t="n">
        <f aca="false">C41+C75</f>
        <v>74.5833333333333</v>
      </c>
      <c r="D79" s="35" t="n">
        <f aca="false">D41+D75</f>
        <v>113.75</v>
      </c>
      <c r="E79" s="35" t="n">
        <f aca="false">E41+E75</f>
        <v>153.75</v>
      </c>
      <c r="F79" s="35" t="n">
        <f aca="false">F41+F75</f>
        <v>228.416666666667</v>
      </c>
      <c r="G79" s="35" t="n">
        <f aca="false">G41+G75</f>
        <v>150.416666666667</v>
      </c>
      <c r="H79" s="35" t="n">
        <f aca="false">H41+H75</f>
        <v>137.083333333333</v>
      </c>
      <c r="I79" s="35" t="n">
        <f aca="false">I41+I75</f>
        <v>117.083333333333</v>
      </c>
      <c r="J79" s="35" t="n">
        <f aca="false">J41+J75</f>
        <v>153.75</v>
      </c>
      <c r="K79" s="35" t="n">
        <f aca="false">K41+K75</f>
        <v>130.416666666667</v>
      </c>
      <c r="L79" s="35" t="n">
        <f aca="false">L41+L75</f>
        <v>136.75</v>
      </c>
      <c r="M79" s="35" t="n">
        <f aca="false">M41+M75</f>
        <v>141.75</v>
      </c>
      <c r="N79" s="35" t="n">
        <f aca="false">N41+N75</f>
        <v>130.083333333333</v>
      </c>
      <c r="O79" s="35" t="n">
        <f aca="false">O41+O75</f>
        <v>130.083333333333</v>
      </c>
      <c r="P79" s="35" t="n">
        <f aca="false">P41+P75</f>
        <v>236.383333333333</v>
      </c>
      <c r="Q79" s="35" t="n">
        <f aca="false">Q41+Q75</f>
        <v>130.083333333333</v>
      </c>
      <c r="R79" s="35" t="n">
        <f aca="false">R41+R75</f>
        <v>110.416666666667</v>
      </c>
      <c r="S79" s="35" t="n">
        <f aca="false">S41+S75</f>
        <v>110.416666666667</v>
      </c>
      <c r="T79" s="35" t="n">
        <f aca="false">T41+T75</f>
        <v>103.75</v>
      </c>
      <c r="U79" s="35" t="n">
        <f aca="false">U41+U75</f>
        <v>120.55</v>
      </c>
      <c r="V79" s="35" t="n">
        <f aca="false">V41+V75</f>
        <v>97.0833333333333</v>
      </c>
      <c r="W79" s="35" t="n">
        <f aca="false">W41+W75</f>
        <v>230.083333333333</v>
      </c>
      <c r="X79" s="35" t="n">
        <f aca="false">X41+X75</f>
        <v>263.883333333333</v>
      </c>
      <c r="Y79" s="35" t="n">
        <f aca="false">Y41+Y75</f>
        <v>263.883333333333</v>
      </c>
      <c r="Z79" s="35" t="n">
        <f aca="false">Z41+Z75</f>
        <v>238.675</v>
      </c>
      <c r="AA79" s="35" t="n">
        <f aca="false">AA41+AA75</f>
        <v>238.675</v>
      </c>
      <c r="AB79" s="35" t="n">
        <f aca="false">AB41+AB75</f>
        <v>101.508333333333</v>
      </c>
      <c r="AC79" s="35" t="n">
        <f aca="false">AC41+AC75</f>
        <v>41.875</v>
      </c>
      <c r="AD79" s="21" t="n">
        <f aca="false">SUM(B79:AC79)</f>
        <v>4114.35</v>
      </c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</row>
    <row r="80" customFormat="false" ht="14.25" hidden="false" customHeight="false" outlineLevel="0" collapsed="false">
      <c r="A80" s="36"/>
      <c r="B80" s="36" t="n">
        <v>37257</v>
      </c>
      <c r="C80" s="36" t="n">
        <v>37288</v>
      </c>
      <c r="D80" s="36" t="n">
        <v>37316</v>
      </c>
      <c r="E80" s="36" t="n">
        <v>37347</v>
      </c>
      <c r="F80" s="36" t="n">
        <v>37377</v>
      </c>
      <c r="G80" s="36" t="n">
        <v>37408</v>
      </c>
      <c r="H80" s="36" t="n">
        <v>37438</v>
      </c>
      <c r="I80" s="36" t="n">
        <v>37469</v>
      </c>
      <c r="J80" s="36" t="n">
        <v>37500</v>
      </c>
      <c r="K80" s="36" t="n">
        <v>37530</v>
      </c>
      <c r="L80" s="36" t="n">
        <v>37561</v>
      </c>
      <c r="M80" s="36" t="n">
        <v>37591</v>
      </c>
      <c r="N80" s="36" t="n">
        <v>37622</v>
      </c>
      <c r="O80" s="36" t="n">
        <v>37653</v>
      </c>
      <c r="P80" s="36" t="n">
        <v>37681</v>
      </c>
      <c r="Q80" s="36" t="n">
        <v>37712</v>
      </c>
      <c r="R80" s="36" t="n">
        <v>37742</v>
      </c>
      <c r="S80" s="36" t="n">
        <v>37773</v>
      </c>
      <c r="T80" s="36" t="n">
        <v>37803</v>
      </c>
      <c r="U80" s="36" t="n">
        <v>37834</v>
      </c>
      <c r="V80" s="36" t="n">
        <v>37865</v>
      </c>
      <c r="W80" s="36" t="n">
        <v>37895</v>
      </c>
      <c r="X80" s="36" t="n">
        <v>37926</v>
      </c>
      <c r="Y80" s="36" t="n">
        <v>37956</v>
      </c>
      <c r="Z80" s="36" t="n">
        <v>37987</v>
      </c>
      <c r="AA80" s="36" t="n">
        <v>38018</v>
      </c>
      <c r="AB80" s="36" t="n">
        <v>38047</v>
      </c>
      <c r="AC80" s="36" t="n">
        <v>38078</v>
      </c>
    </row>
    <row r="81" s="22" customFormat="true" ht="13.5" hidden="false" customHeight="false" outlineLevel="0" collapsed="false">
      <c r="A81" s="37" t="s">
        <v>28</v>
      </c>
      <c r="B81" s="35" t="n">
        <f aca="false">B42+B76</f>
        <v>29.1666666666667</v>
      </c>
      <c r="C81" s="35" t="n">
        <f aca="false">C42+C76</f>
        <v>103.75</v>
      </c>
      <c r="D81" s="35" t="n">
        <f aca="false">D42+D76</f>
        <v>217.5</v>
      </c>
      <c r="E81" s="35" t="n">
        <f aca="false">E42+E76</f>
        <v>371.25</v>
      </c>
      <c r="F81" s="35" t="n">
        <f aca="false">F42+F76</f>
        <v>599.666666666667</v>
      </c>
      <c r="G81" s="35" t="n">
        <f aca="false">G42+G76</f>
        <v>750.083333333333</v>
      </c>
      <c r="H81" s="35" t="n">
        <f aca="false">H42+H76</f>
        <v>887.166666666667</v>
      </c>
      <c r="I81" s="35" t="n">
        <f aca="false">I42+I76</f>
        <v>1004.25</v>
      </c>
      <c r="J81" s="35" t="n">
        <f aca="false">J42+J76</f>
        <v>1158</v>
      </c>
      <c r="K81" s="35" t="n">
        <f aca="false">K42+K76</f>
        <v>1288.41666666667</v>
      </c>
      <c r="L81" s="35" t="n">
        <f aca="false">L42+L76</f>
        <v>1425.16666666667</v>
      </c>
      <c r="M81" s="35" t="n">
        <f aca="false">M42+M76</f>
        <v>1566.91666666667</v>
      </c>
      <c r="N81" s="35" t="n">
        <f aca="false">N42+N76</f>
        <v>1697</v>
      </c>
      <c r="O81" s="35" t="n">
        <f aca="false">O42+O76</f>
        <v>1827.08333333333</v>
      </c>
      <c r="P81" s="35" t="n">
        <f aca="false">P42+P76</f>
        <v>2063.46666666667</v>
      </c>
      <c r="Q81" s="35" t="n">
        <f aca="false">Q42+Q76</f>
        <v>2193.55</v>
      </c>
      <c r="R81" s="35" t="n">
        <f aca="false">R42+R76</f>
        <v>2303.96666666667</v>
      </c>
      <c r="S81" s="35" t="n">
        <f aca="false">S42+S76</f>
        <v>2414.38333333333</v>
      </c>
      <c r="T81" s="35" t="n">
        <f aca="false">T42+T76</f>
        <v>2518.13333333333</v>
      </c>
      <c r="U81" s="35" t="n">
        <f aca="false">U42+U76</f>
        <v>2638.68333333333</v>
      </c>
      <c r="V81" s="35" t="n">
        <f aca="false">V42+V76</f>
        <v>2735.76666666667</v>
      </c>
      <c r="W81" s="35" t="n">
        <f aca="false">W42+W76</f>
        <v>2965.85</v>
      </c>
      <c r="X81" s="35" t="n">
        <f aca="false">X42+X76</f>
        <v>3229.73333333333</v>
      </c>
      <c r="Y81" s="35" t="n">
        <f aca="false">Y42+Y76</f>
        <v>3493.61666666667</v>
      </c>
      <c r="Z81" s="35" t="n">
        <f aca="false">Z42+Z76</f>
        <v>3732.29166666667</v>
      </c>
      <c r="AA81" s="35" t="n">
        <f aca="false">AA42+AA76</f>
        <v>3970.96666666667</v>
      </c>
      <c r="AB81" s="35" t="n">
        <f aca="false">AB42+AB76</f>
        <v>4072.475</v>
      </c>
      <c r="AC81" s="35" t="n">
        <f aca="false">AC42+AC76</f>
        <v>4114.35</v>
      </c>
      <c r="AD81" s="21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</row>
    <row r="83" customFormat="false" ht="13.5" hidden="false" customHeight="false" outlineLevel="0" collapsed="false">
      <c r="J83" s="7"/>
      <c r="K83" s="7"/>
      <c r="L83" s="7"/>
      <c r="M83" s="7"/>
    </row>
    <row r="84" customFormat="false" ht="13.5" hidden="false" customHeight="false" outlineLevel="0" collapsed="false">
      <c r="J84" s="7"/>
      <c r="K84" s="7"/>
      <c r="L84" s="7"/>
      <c r="M84" s="7"/>
    </row>
    <row r="85" customFormat="false" ht="13.5" hidden="false" customHeight="false" outlineLevel="0" collapsed="false">
      <c r="J85" s="7"/>
      <c r="K85" s="7"/>
      <c r="L85" s="7"/>
      <c r="M85" s="7"/>
    </row>
    <row r="86" customFormat="false" ht="13.5" hidden="false" customHeight="false" outlineLevel="0" collapsed="false">
      <c r="J86" s="7"/>
      <c r="K86" s="7"/>
      <c r="L86" s="7"/>
      <c r="M86" s="7"/>
    </row>
    <row r="87" customFormat="false" ht="13.5" hidden="false" customHeight="false" outlineLevel="0" collapsed="false">
      <c r="J87" s="7"/>
      <c r="K87" s="7"/>
      <c r="L87" s="7"/>
      <c r="M87" s="7"/>
    </row>
    <row r="88" customFormat="false" ht="13.5" hidden="false" customHeight="false" outlineLevel="0" collapsed="false">
      <c r="J88" s="7"/>
      <c r="K88" s="7"/>
      <c r="L88" s="7"/>
      <c r="M88" s="7"/>
    </row>
    <row r="89" customFormat="false" ht="13.5" hidden="false" customHeight="false" outlineLevel="0" collapsed="false">
      <c r="J89" s="7"/>
      <c r="K89" s="7"/>
      <c r="L89" s="7"/>
      <c r="M89" s="7"/>
    </row>
    <row r="90" customFormat="false" ht="13.5" hidden="false" customHeight="false" outlineLevel="0" collapsed="false">
      <c r="J90" s="7"/>
      <c r="K90" s="7"/>
      <c r="L90" s="7"/>
      <c r="M90" s="7"/>
    </row>
    <row r="91" customFormat="false" ht="13.5" hidden="false" customHeight="false" outlineLevel="0" collapsed="false">
      <c r="J91" s="7"/>
      <c r="K91" s="7"/>
      <c r="L91" s="7"/>
      <c r="M91" s="7"/>
    </row>
    <row r="92" customFormat="false" ht="13.5" hidden="false" customHeight="false" outlineLevel="0" collapsed="false">
      <c r="J92" s="7"/>
      <c r="K92" s="7"/>
      <c r="L92" s="7"/>
      <c r="M92" s="7"/>
    </row>
    <row r="93" customFormat="false" ht="13.5" hidden="false" customHeight="false" outlineLevel="0" collapsed="false">
      <c r="J93" s="7"/>
      <c r="K93" s="7"/>
      <c r="L93" s="7"/>
      <c r="M93" s="7"/>
    </row>
    <row r="94" customFormat="false" ht="13.5" hidden="false" customHeight="false" outlineLevel="0" collapsed="false">
      <c r="J94" s="7"/>
      <c r="K94" s="7"/>
      <c r="L94" s="7"/>
      <c r="M94" s="7"/>
    </row>
    <row r="95" customFormat="false" ht="13.5" hidden="false" customHeight="false" outlineLevel="0" collapsed="false">
      <c r="J95" s="7"/>
      <c r="K95" s="7"/>
      <c r="L95" s="7"/>
      <c r="M95" s="7"/>
    </row>
    <row r="96" customFormat="false" ht="13.5" hidden="false" customHeight="false" outlineLevel="0" collapsed="false">
      <c r="J96" s="7"/>
      <c r="K96" s="7"/>
      <c r="L96" s="7"/>
      <c r="M96" s="7"/>
    </row>
    <row r="97" customFormat="false" ht="13.5" hidden="false" customHeight="false" outlineLevel="0" collapsed="false">
      <c r="J97" s="7"/>
      <c r="K97" s="7"/>
      <c r="L97" s="7"/>
      <c r="M97" s="7"/>
    </row>
    <row r="98" customFormat="false" ht="13.5" hidden="false" customHeight="false" outlineLevel="0" collapsed="false">
      <c r="J98" s="7"/>
      <c r="K98" s="7"/>
      <c r="L98" s="7"/>
      <c r="M98" s="7"/>
    </row>
    <row r="99" customFormat="false" ht="13.5" hidden="false" customHeight="false" outlineLevel="0" collapsed="false">
      <c r="J99" s="7"/>
      <c r="K99" s="7"/>
      <c r="L99" s="7"/>
      <c r="M99" s="7"/>
    </row>
    <row r="100" customFormat="false" ht="13.5" hidden="false" customHeight="false" outlineLevel="0" collapsed="false">
      <c r="J100" s="7"/>
      <c r="K100" s="7"/>
      <c r="L100" s="7"/>
      <c r="M100" s="7"/>
    </row>
    <row r="101" customFormat="false" ht="13.5" hidden="false" customHeight="false" outlineLevel="0" collapsed="false">
      <c r="J101" s="7"/>
      <c r="K101" s="7"/>
      <c r="L101" s="7"/>
      <c r="M101" s="7"/>
    </row>
    <row r="102" customFormat="false" ht="13.5" hidden="false" customHeight="false" outlineLevel="0" collapsed="false">
      <c r="J102" s="7"/>
      <c r="K102" s="7"/>
      <c r="L102" s="7"/>
      <c r="M102" s="7"/>
    </row>
    <row r="103" customFormat="false" ht="13.5" hidden="false" customHeight="false" outlineLevel="0" collapsed="false">
      <c r="J103" s="7"/>
      <c r="K103" s="7"/>
      <c r="L103" s="7"/>
      <c r="M103" s="7"/>
    </row>
    <row r="104" customFormat="false" ht="13.5" hidden="false" customHeight="false" outlineLevel="0" collapsed="false">
      <c r="J104" s="7"/>
      <c r="K104" s="7"/>
      <c r="L104" s="7"/>
      <c r="M104" s="7"/>
    </row>
    <row r="105" customFormat="false" ht="13.5" hidden="false" customHeight="false" outlineLevel="0" collapsed="false">
      <c r="J105" s="7"/>
      <c r="K105" s="7"/>
      <c r="L105" s="7"/>
      <c r="M105" s="7"/>
    </row>
    <row r="106" customFormat="false" ht="13.5" hidden="false" customHeight="false" outlineLevel="0" collapsed="false">
      <c r="J106" s="7"/>
      <c r="K106" s="7"/>
      <c r="L106" s="7"/>
      <c r="M106" s="7"/>
    </row>
    <row r="107" customFormat="false" ht="13.5" hidden="false" customHeight="false" outlineLevel="0" collapsed="false">
      <c r="J107" s="7"/>
      <c r="K107" s="7"/>
      <c r="L107" s="7"/>
      <c r="M107" s="7"/>
    </row>
    <row r="108" customFormat="false" ht="13.5" hidden="false" customHeight="false" outlineLevel="0" collapsed="false">
      <c r="J108" s="7"/>
      <c r="K108" s="7"/>
      <c r="L108" s="7"/>
      <c r="M108" s="7"/>
    </row>
    <row r="109" customFormat="false" ht="13.5" hidden="false" customHeight="false" outlineLevel="0" collapsed="false">
      <c r="J109" s="7"/>
      <c r="K109" s="7"/>
      <c r="L109" s="7"/>
      <c r="M109" s="7"/>
    </row>
    <row r="110" customFormat="false" ht="13.5" hidden="false" customHeight="false" outlineLevel="0" collapsed="false">
      <c r="J110" s="7"/>
      <c r="K110" s="7"/>
      <c r="L110" s="7"/>
      <c r="M110" s="7"/>
    </row>
    <row r="111" customFormat="false" ht="13.5" hidden="false" customHeight="false" outlineLevel="0" collapsed="false">
      <c r="J111" s="7"/>
      <c r="K111" s="7"/>
      <c r="L111" s="7"/>
      <c r="M111" s="7"/>
    </row>
    <row r="112" customFormat="false" ht="13.5" hidden="false" customHeight="false" outlineLevel="0" collapsed="false">
      <c r="J112" s="7"/>
      <c r="K112" s="7"/>
      <c r="L112" s="7"/>
      <c r="M112" s="7"/>
    </row>
    <row r="113" customFormat="false" ht="13.5" hidden="false" customHeight="false" outlineLevel="0" collapsed="false">
      <c r="J113" s="7"/>
      <c r="K113" s="7"/>
      <c r="L113" s="7"/>
      <c r="M113" s="7"/>
    </row>
    <row r="114" customFormat="false" ht="13.5" hidden="false" customHeight="false" outlineLevel="0" collapsed="false">
      <c r="J114" s="7"/>
      <c r="K114" s="7"/>
      <c r="L114" s="7"/>
      <c r="M114" s="7"/>
    </row>
    <row r="115" customFormat="false" ht="13.5" hidden="false" customHeight="false" outlineLevel="0" collapsed="false">
      <c r="J115" s="7"/>
      <c r="K115" s="7"/>
      <c r="L115" s="7"/>
      <c r="M115" s="7"/>
    </row>
    <row r="116" customFormat="false" ht="13.5" hidden="false" customHeight="false" outlineLevel="0" collapsed="false">
      <c r="J116" s="7"/>
      <c r="K116" s="7"/>
      <c r="L116" s="7"/>
      <c r="M116" s="7"/>
    </row>
    <row r="117" customFormat="false" ht="13.5" hidden="false" customHeight="false" outlineLevel="0" collapsed="false">
      <c r="J117" s="7"/>
      <c r="K117" s="7"/>
      <c r="L117" s="7"/>
      <c r="M117" s="7"/>
    </row>
    <row r="118" customFormat="false" ht="13.5" hidden="false" customHeight="false" outlineLevel="0" collapsed="false">
      <c r="J118" s="7"/>
      <c r="K118" s="7"/>
      <c r="L118" s="7"/>
      <c r="M118" s="7"/>
    </row>
    <row r="119" customFormat="false" ht="13.5" hidden="false" customHeight="false" outlineLevel="0" collapsed="false">
      <c r="J119" s="7"/>
      <c r="K119" s="7"/>
      <c r="L119" s="7"/>
      <c r="M119" s="7"/>
    </row>
    <row r="120" customFormat="false" ht="13.5" hidden="false" customHeight="false" outlineLevel="0" collapsed="false">
      <c r="J120" s="7"/>
      <c r="K120" s="7"/>
      <c r="L120" s="7"/>
      <c r="M120" s="7"/>
    </row>
    <row r="121" customFormat="false" ht="13.5" hidden="false" customHeight="false" outlineLevel="0" collapsed="false">
      <c r="J121" s="7"/>
      <c r="K121" s="7"/>
      <c r="L121" s="7"/>
      <c r="M121" s="7"/>
    </row>
    <row r="122" customFormat="false" ht="13.5" hidden="false" customHeight="false" outlineLevel="0" collapsed="false">
      <c r="J122" s="7"/>
      <c r="K122" s="7"/>
      <c r="L122" s="7"/>
      <c r="M122" s="7"/>
    </row>
    <row r="123" customFormat="false" ht="13.5" hidden="false" customHeight="false" outlineLevel="0" collapsed="false">
      <c r="J123" s="7"/>
      <c r="K123" s="7"/>
      <c r="L123" s="7"/>
      <c r="M123" s="7"/>
    </row>
    <row r="124" customFormat="false" ht="13.5" hidden="false" customHeight="false" outlineLevel="0" collapsed="false">
      <c r="J124" s="7"/>
      <c r="K124" s="7"/>
      <c r="L124" s="7"/>
      <c r="M124" s="7"/>
    </row>
    <row r="125" customFormat="false" ht="13.5" hidden="false" customHeight="false" outlineLevel="0" collapsed="false">
      <c r="J125" s="7"/>
      <c r="K125" s="7"/>
      <c r="L125" s="7"/>
      <c r="M125" s="7"/>
    </row>
    <row r="126" customFormat="false" ht="13.5" hidden="false" customHeight="false" outlineLevel="0" collapsed="false">
      <c r="J126" s="7"/>
      <c r="K126" s="7"/>
      <c r="L126" s="7"/>
      <c r="M126" s="7"/>
    </row>
    <row r="127" customFormat="false" ht="13.5" hidden="false" customHeight="false" outlineLevel="0" collapsed="false">
      <c r="J127" s="7"/>
      <c r="K127" s="7"/>
      <c r="L127" s="7"/>
      <c r="M127" s="7"/>
    </row>
    <row r="128" customFormat="false" ht="13.5" hidden="false" customHeight="false" outlineLevel="0" collapsed="false">
      <c r="J128" s="7"/>
      <c r="K128" s="7"/>
      <c r="L128" s="7"/>
      <c r="M128" s="7"/>
    </row>
    <row r="129" customFormat="false" ht="13.5" hidden="false" customHeight="false" outlineLevel="0" collapsed="false">
      <c r="J129" s="7"/>
      <c r="K129" s="7"/>
      <c r="L129" s="7"/>
      <c r="M129" s="7"/>
    </row>
    <row r="130" customFormat="false" ht="13.5" hidden="false" customHeight="false" outlineLevel="0" collapsed="false">
      <c r="J130" s="7"/>
      <c r="K130" s="7"/>
      <c r="L130" s="7"/>
      <c r="M130" s="7"/>
    </row>
    <row r="131" customFormat="false" ht="13.5" hidden="false" customHeight="false" outlineLevel="0" collapsed="false">
      <c r="J131" s="7"/>
      <c r="K131" s="7"/>
      <c r="L131" s="7"/>
      <c r="M131" s="7"/>
    </row>
    <row r="132" customFormat="false" ht="13.5" hidden="false" customHeight="false" outlineLevel="0" collapsed="false">
      <c r="J132" s="7"/>
      <c r="K132" s="7"/>
      <c r="L132" s="7"/>
      <c r="M132" s="7"/>
    </row>
    <row r="133" customFormat="false" ht="13.5" hidden="false" customHeight="false" outlineLevel="0" collapsed="false">
      <c r="J133" s="7"/>
      <c r="K133" s="7"/>
      <c r="L133" s="7"/>
      <c r="M133" s="7"/>
    </row>
    <row r="134" customFormat="false" ht="13.5" hidden="false" customHeight="false" outlineLevel="0" collapsed="false">
      <c r="J134" s="7"/>
      <c r="K134" s="7"/>
      <c r="L134" s="7"/>
      <c r="M134" s="7"/>
    </row>
    <row r="135" customFormat="false" ht="13.5" hidden="false" customHeight="false" outlineLevel="0" collapsed="false">
      <c r="J135" s="7"/>
      <c r="K135" s="7"/>
      <c r="L135" s="7"/>
      <c r="M135" s="7"/>
    </row>
    <row r="136" customFormat="false" ht="13.5" hidden="false" customHeight="false" outlineLevel="0" collapsed="false">
      <c r="J136" s="7"/>
      <c r="K136" s="7"/>
      <c r="L136" s="7"/>
      <c r="M136" s="7"/>
    </row>
    <row r="137" customFormat="false" ht="13.5" hidden="false" customHeight="false" outlineLevel="0" collapsed="false">
      <c r="J137" s="7"/>
      <c r="K137" s="7"/>
      <c r="L137" s="7"/>
      <c r="M137" s="7"/>
    </row>
    <row r="138" customFormat="false" ht="13.5" hidden="false" customHeight="false" outlineLevel="0" collapsed="false">
      <c r="J138" s="7"/>
      <c r="K138" s="7"/>
      <c r="L138" s="7"/>
      <c r="M138" s="7"/>
    </row>
    <row r="139" customFormat="false" ht="13.5" hidden="false" customHeight="false" outlineLevel="0" collapsed="false">
      <c r="J139" s="7"/>
      <c r="K139" s="7"/>
      <c r="L139" s="7"/>
      <c r="M139" s="7"/>
    </row>
    <row r="140" customFormat="false" ht="13.5" hidden="false" customHeight="false" outlineLevel="0" collapsed="false">
      <c r="J140" s="7"/>
      <c r="K140" s="7"/>
      <c r="L140" s="7"/>
      <c r="M140" s="7"/>
    </row>
    <row r="141" customFormat="false" ht="13.5" hidden="false" customHeight="false" outlineLevel="0" collapsed="false">
      <c r="J141" s="7"/>
      <c r="K141" s="7"/>
      <c r="L141" s="7"/>
      <c r="M141" s="7"/>
    </row>
    <row r="142" customFormat="false" ht="13.5" hidden="false" customHeight="false" outlineLevel="0" collapsed="false">
      <c r="J142" s="7"/>
      <c r="K142" s="7"/>
      <c r="L142" s="7"/>
      <c r="M142" s="7"/>
    </row>
    <row r="143" customFormat="false" ht="13.5" hidden="false" customHeight="false" outlineLevel="0" collapsed="false">
      <c r="J143" s="7"/>
      <c r="K143" s="7"/>
      <c r="L143" s="7"/>
      <c r="M143" s="7"/>
    </row>
    <row r="144" customFormat="false" ht="13.5" hidden="false" customHeight="false" outlineLevel="0" collapsed="false">
      <c r="J144" s="7"/>
      <c r="K144" s="7"/>
      <c r="L144" s="7"/>
      <c r="M144" s="7"/>
    </row>
    <row r="145" customFormat="false" ht="13.5" hidden="false" customHeight="false" outlineLevel="0" collapsed="false">
      <c r="J145" s="7"/>
      <c r="K145" s="7"/>
      <c r="L145" s="7"/>
      <c r="M145" s="7"/>
    </row>
    <row r="146" customFormat="false" ht="13.5" hidden="false" customHeight="false" outlineLevel="0" collapsed="false">
      <c r="J146" s="7"/>
      <c r="K146" s="7"/>
      <c r="L146" s="7"/>
      <c r="M146" s="7"/>
    </row>
    <row r="147" customFormat="false" ht="13.5" hidden="false" customHeight="false" outlineLevel="0" collapsed="false">
      <c r="J147" s="7"/>
      <c r="K147" s="7"/>
      <c r="L147" s="7"/>
      <c r="M147" s="7"/>
    </row>
    <row r="148" customFormat="false" ht="13.5" hidden="false" customHeight="false" outlineLevel="0" collapsed="false">
      <c r="J148" s="7"/>
      <c r="K148" s="7"/>
      <c r="L148" s="7"/>
      <c r="M148" s="7"/>
    </row>
    <row r="149" customFormat="false" ht="13.5" hidden="false" customHeight="false" outlineLevel="0" collapsed="false">
      <c r="J149" s="7"/>
      <c r="K149" s="7"/>
      <c r="L149" s="7"/>
      <c r="M149" s="7"/>
    </row>
    <row r="150" customFormat="false" ht="13.5" hidden="false" customHeight="false" outlineLevel="0" collapsed="false">
      <c r="J150" s="7"/>
      <c r="K150" s="7"/>
      <c r="L150" s="7"/>
      <c r="M150" s="7"/>
    </row>
    <row r="151" customFormat="false" ht="13.5" hidden="false" customHeight="false" outlineLevel="0" collapsed="false">
      <c r="J151" s="7"/>
      <c r="K151" s="7"/>
      <c r="L151" s="7"/>
      <c r="M151" s="7"/>
    </row>
    <row r="152" customFormat="false" ht="13.5" hidden="false" customHeight="false" outlineLevel="0" collapsed="false">
      <c r="J152" s="7"/>
      <c r="K152" s="7"/>
      <c r="L152" s="7"/>
      <c r="M152" s="7"/>
    </row>
    <row r="153" customFormat="false" ht="13.5" hidden="false" customHeight="false" outlineLevel="0" collapsed="false">
      <c r="J153" s="7"/>
      <c r="K153" s="7"/>
      <c r="L153" s="7"/>
      <c r="M153" s="7"/>
    </row>
    <row r="154" customFormat="false" ht="13.5" hidden="false" customHeight="false" outlineLevel="0" collapsed="false">
      <c r="J154" s="7"/>
      <c r="K154" s="7"/>
      <c r="L154" s="7"/>
      <c r="M154" s="7"/>
    </row>
    <row r="155" customFormat="false" ht="13.5" hidden="false" customHeight="false" outlineLevel="0" collapsed="false">
      <c r="J155" s="7"/>
      <c r="K155" s="7"/>
      <c r="L155" s="7"/>
      <c r="M155" s="7"/>
    </row>
    <row r="156" customFormat="false" ht="13.5" hidden="false" customHeight="false" outlineLevel="0" collapsed="false">
      <c r="J156" s="7"/>
      <c r="K156" s="7"/>
      <c r="L156" s="7"/>
      <c r="M156" s="7"/>
    </row>
    <row r="157" customFormat="false" ht="13.5" hidden="false" customHeight="false" outlineLevel="0" collapsed="false">
      <c r="J157" s="7"/>
      <c r="K157" s="7"/>
      <c r="L157" s="7"/>
      <c r="M157" s="7"/>
    </row>
    <row r="158" customFormat="false" ht="13.5" hidden="false" customHeight="false" outlineLevel="0" collapsed="false">
      <c r="J158" s="7"/>
      <c r="K158" s="7"/>
      <c r="L158" s="7"/>
      <c r="M158" s="7"/>
    </row>
    <row r="159" customFormat="false" ht="13.5" hidden="false" customHeight="false" outlineLevel="0" collapsed="false">
      <c r="J159" s="7"/>
      <c r="K159" s="7"/>
      <c r="L159" s="7"/>
      <c r="M159" s="7"/>
    </row>
    <row r="160" customFormat="false" ht="13.5" hidden="false" customHeight="false" outlineLevel="0" collapsed="false">
      <c r="J160" s="7"/>
      <c r="K160" s="7"/>
      <c r="L160" s="7"/>
      <c r="M160" s="7"/>
    </row>
    <row r="161" customFormat="false" ht="13.5" hidden="false" customHeight="false" outlineLevel="0" collapsed="false">
      <c r="J161" s="7"/>
      <c r="K161" s="7"/>
      <c r="L161" s="7"/>
      <c r="M161" s="7"/>
    </row>
    <row r="162" customFormat="false" ht="13.5" hidden="false" customHeight="false" outlineLevel="0" collapsed="false">
      <c r="J162" s="7"/>
      <c r="K162" s="7"/>
      <c r="L162" s="7"/>
      <c r="M162" s="7"/>
    </row>
    <row r="163" customFormat="false" ht="13.5" hidden="false" customHeight="false" outlineLevel="0" collapsed="false">
      <c r="J163" s="7"/>
      <c r="K163" s="7"/>
      <c r="L163" s="7"/>
      <c r="M163" s="7"/>
    </row>
    <row r="164" customFormat="false" ht="13.5" hidden="false" customHeight="false" outlineLevel="0" collapsed="false">
      <c r="J164" s="7"/>
      <c r="K164" s="7"/>
      <c r="L164" s="7"/>
      <c r="M164" s="7"/>
    </row>
    <row r="165" customFormat="false" ht="13.5" hidden="false" customHeight="false" outlineLevel="0" collapsed="false">
      <c r="J165" s="7"/>
      <c r="K165" s="7"/>
      <c r="L165" s="7"/>
      <c r="M165" s="7"/>
    </row>
    <row r="166" customFormat="false" ht="13.5" hidden="false" customHeight="false" outlineLevel="0" collapsed="false">
      <c r="J166" s="7"/>
      <c r="K166" s="7"/>
      <c r="L166" s="7"/>
      <c r="M166" s="7"/>
    </row>
    <row r="167" customFormat="false" ht="13.5" hidden="false" customHeight="false" outlineLevel="0" collapsed="false">
      <c r="J167" s="7"/>
      <c r="K167" s="7"/>
      <c r="L167" s="7"/>
      <c r="M167" s="7"/>
    </row>
    <row r="168" customFormat="false" ht="13.5" hidden="false" customHeight="false" outlineLevel="0" collapsed="false">
      <c r="J168" s="7"/>
      <c r="K168" s="7"/>
      <c r="L168" s="7"/>
      <c r="M168" s="7"/>
    </row>
    <row r="169" customFormat="false" ht="13.5" hidden="false" customHeight="false" outlineLevel="0" collapsed="false">
      <c r="J169" s="7"/>
      <c r="K169" s="7"/>
      <c r="L169" s="7"/>
      <c r="M169" s="7"/>
    </row>
    <row r="170" customFormat="false" ht="13.5" hidden="false" customHeight="false" outlineLevel="0" collapsed="false">
      <c r="J170" s="7"/>
      <c r="K170" s="7"/>
      <c r="L170" s="7"/>
      <c r="M170" s="7"/>
    </row>
    <row r="171" customFormat="false" ht="13.5" hidden="false" customHeight="false" outlineLevel="0" collapsed="false">
      <c r="J171" s="7"/>
      <c r="K171" s="7"/>
      <c r="L171" s="7"/>
      <c r="M171" s="7"/>
    </row>
    <row r="172" customFormat="false" ht="13.5" hidden="false" customHeight="false" outlineLevel="0" collapsed="false">
      <c r="J172" s="7"/>
      <c r="K172" s="7"/>
      <c r="L172" s="7"/>
      <c r="M172" s="7"/>
    </row>
    <row r="173" customFormat="false" ht="13.5" hidden="false" customHeight="false" outlineLevel="0" collapsed="false">
      <c r="J173" s="7"/>
      <c r="K173" s="7"/>
      <c r="L173" s="7"/>
      <c r="M173" s="7"/>
    </row>
    <row r="174" customFormat="false" ht="13.5" hidden="false" customHeight="false" outlineLevel="0" collapsed="false">
      <c r="J174" s="7"/>
      <c r="K174" s="7"/>
      <c r="L174" s="7"/>
      <c r="M174" s="7"/>
    </row>
    <row r="175" customFormat="false" ht="13.5" hidden="false" customHeight="false" outlineLevel="0" collapsed="false">
      <c r="J175" s="7"/>
      <c r="K175" s="7"/>
      <c r="L175" s="7"/>
      <c r="M175" s="7"/>
    </row>
    <row r="176" customFormat="false" ht="13.5" hidden="false" customHeight="false" outlineLevel="0" collapsed="false">
      <c r="J176" s="7"/>
      <c r="K176" s="7"/>
      <c r="L176" s="7"/>
      <c r="M176" s="7"/>
    </row>
    <row r="177" customFormat="false" ht="13.5" hidden="false" customHeight="false" outlineLevel="0" collapsed="false">
      <c r="J177" s="7"/>
      <c r="K177" s="7"/>
      <c r="L177" s="7"/>
      <c r="M177" s="7"/>
    </row>
    <row r="178" customFormat="false" ht="13.5" hidden="false" customHeight="false" outlineLevel="0" collapsed="false">
      <c r="J178" s="7"/>
      <c r="K178" s="7"/>
      <c r="L178" s="7"/>
      <c r="M178" s="7"/>
    </row>
    <row r="179" customFormat="false" ht="13.5" hidden="false" customHeight="false" outlineLevel="0" collapsed="false">
      <c r="J179" s="7"/>
      <c r="K179" s="7"/>
      <c r="L179" s="7"/>
      <c r="M179" s="7"/>
    </row>
    <row r="180" customFormat="false" ht="13.5" hidden="false" customHeight="false" outlineLevel="0" collapsed="false">
      <c r="J180" s="7"/>
      <c r="K180" s="7"/>
      <c r="L180" s="7"/>
      <c r="M180" s="7"/>
    </row>
    <row r="181" customFormat="false" ht="13.5" hidden="false" customHeight="false" outlineLevel="0" collapsed="false">
      <c r="J181" s="7"/>
      <c r="K181" s="7"/>
      <c r="L181" s="7"/>
      <c r="M181" s="7"/>
    </row>
    <row r="182" customFormat="false" ht="13.5" hidden="false" customHeight="false" outlineLevel="0" collapsed="false">
      <c r="J182" s="7"/>
      <c r="K182" s="7"/>
      <c r="L182" s="7"/>
      <c r="M182" s="7"/>
    </row>
    <row r="183" customFormat="false" ht="13.5" hidden="false" customHeight="false" outlineLevel="0" collapsed="false">
      <c r="J183" s="7"/>
      <c r="K183" s="7"/>
      <c r="L183" s="7"/>
      <c r="M183" s="7"/>
    </row>
    <row r="184" customFormat="false" ht="13.5" hidden="false" customHeight="false" outlineLevel="0" collapsed="false">
      <c r="J184" s="7"/>
      <c r="K184" s="7"/>
      <c r="L184" s="7"/>
      <c r="M184" s="7"/>
    </row>
    <row r="185" customFormat="false" ht="13.5" hidden="false" customHeight="false" outlineLevel="0" collapsed="false">
      <c r="J185" s="7"/>
      <c r="K185" s="7"/>
      <c r="L185" s="7"/>
      <c r="M185" s="7"/>
    </row>
    <row r="186" customFormat="false" ht="13.5" hidden="false" customHeight="false" outlineLevel="0" collapsed="false">
      <c r="J186" s="7"/>
      <c r="K186" s="7"/>
      <c r="L186" s="7"/>
      <c r="M186" s="7"/>
    </row>
    <row r="187" customFormat="false" ht="13.5" hidden="false" customHeight="false" outlineLevel="0" collapsed="false">
      <c r="J187" s="7"/>
      <c r="K187" s="7"/>
      <c r="L187" s="7"/>
      <c r="M187" s="7"/>
    </row>
    <row r="188" customFormat="false" ht="13.5" hidden="false" customHeight="false" outlineLevel="0" collapsed="false">
      <c r="J188" s="7"/>
      <c r="K188" s="7"/>
      <c r="L188" s="7"/>
      <c r="M188" s="7"/>
    </row>
    <row r="189" customFormat="false" ht="13.5" hidden="false" customHeight="false" outlineLevel="0" collapsed="false">
      <c r="J189" s="7"/>
      <c r="K189" s="7"/>
      <c r="L189" s="7"/>
      <c r="M189" s="7"/>
    </row>
    <row r="190" customFormat="false" ht="13.5" hidden="false" customHeight="false" outlineLevel="0" collapsed="false">
      <c r="J190" s="7"/>
      <c r="K190" s="7"/>
      <c r="L190" s="7"/>
      <c r="M190" s="7"/>
    </row>
    <row r="191" customFormat="false" ht="13.5" hidden="false" customHeight="false" outlineLevel="0" collapsed="false">
      <c r="J191" s="7"/>
      <c r="K191" s="7"/>
      <c r="L191" s="7"/>
      <c r="M191" s="7"/>
    </row>
    <row r="192" customFormat="false" ht="13.5" hidden="false" customHeight="false" outlineLevel="0" collapsed="false">
      <c r="J192" s="7"/>
      <c r="K192" s="7"/>
      <c r="L192" s="7"/>
      <c r="M192" s="7"/>
    </row>
    <row r="193" customFormat="false" ht="13.5" hidden="false" customHeight="false" outlineLevel="0" collapsed="false">
      <c r="J193" s="7"/>
      <c r="K193" s="7"/>
      <c r="L193" s="7"/>
      <c r="M193" s="7"/>
    </row>
    <row r="194" customFormat="false" ht="13.5" hidden="false" customHeight="false" outlineLevel="0" collapsed="false">
      <c r="J194" s="7"/>
      <c r="K194" s="7"/>
      <c r="L194" s="7"/>
      <c r="M194" s="7"/>
    </row>
    <row r="195" customFormat="false" ht="13.5" hidden="false" customHeight="false" outlineLevel="0" collapsed="false">
      <c r="J195" s="7"/>
      <c r="K195" s="7"/>
      <c r="L195" s="7"/>
      <c r="M195" s="7"/>
    </row>
    <row r="196" customFormat="false" ht="13.5" hidden="false" customHeight="false" outlineLevel="0" collapsed="false">
      <c r="J196" s="7"/>
      <c r="K196" s="7"/>
      <c r="L196" s="7"/>
      <c r="M196" s="7"/>
    </row>
    <row r="197" customFormat="false" ht="13.5" hidden="false" customHeight="false" outlineLevel="0" collapsed="false">
      <c r="J197" s="7"/>
      <c r="K197" s="7"/>
      <c r="L197" s="7"/>
      <c r="M197" s="7"/>
    </row>
    <row r="198" customFormat="false" ht="13.5" hidden="false" customHeight="false" outlineLevel="0" collapsed="false">
      <c r="J198" s="7"/>
      <c r="K198" s="7"/>
      <c r="L198" s="7"/>
      <c r="M198" s="7"/>
    </row>
    <row r="199" customFormat="false" ht="13.5" hidden="false" customHeight="false" outlineLevel="0" collapsed="false">
      <c r="J199" s="7"/>
      <c r="K199" s="7"/>
      <c r="L199" s="7"/>
      <c r="M199" s="7"/>
    </row>
    <row r="200" customFormat="false" ht="13.5" hidden="false" customHeight="false" outlineLevel="0" collapsed="false">
      <c r="J200" s="7"/>
      <c r="K200" s="7"/>
      <c r="L200" s="7"/>
      <c r="M200" s="7"/>
    </row>
    <row r="201" customFormat="false" ht="13.5" hidden="false" customHeight="false" outlineLevel="0" collapsed="false">
      <c r="J201" s="7"/>
      <c r="K201" s="7"/>
      <c r="L201" s="7"/>
      <c r="M201" s="7"/>
    </row>
    <row r="202" customFormat="false" ht="13.5" hidden="false" customHeight="false" outlineLevel="0" collapsed="false">
      <c r="J202" s="7"/>
      <c r="K202" s="7"/>
      <c r="L202" s="7"/>
      <c r="M202" s="7"/>
    </row>
    <row r="203" customFormat="false" ht="13.5" hidden="false" customHeight="false" outlineLevel="0" collapsed="false">
      <c r="J203" s="7"/>
      <c r="K203" s="7"/>
      <c r="L203" s="7"/>
      <c r="M203" s="7"/>
    </row>
    <row r="204" customFormat="false" ht="13.5" hidden="false" customHeight="false" outlineLevel="0" collapsed="false">
      <c r="J204" s="7"/>
      <c r="K204" s="7"/>
      <c r="L204" s="7"/>
      <c r="M204" s="7"/>
    </row>
    <row r="205" customFormat="false" ht="13.5" hidden="false" customHeight="false" outlineLevel="0" collapsed="false">
      <c r="J205" s="7"/>
      <c r="K205" s="7"/>
      <c r="L205" s="7"/>
      <c r="M205" s="7"/>
    </row>
    <row r="206" customFormat="false" ht="13.5" hidden="false" customHeight="false" outlineLevel="0" collapsed="false">
      <c r="J206" s="7"/>
      <c r="K206" s="7"/>
      <c r="L206" s="7"/>
      <c r="M206" s="7"/>
    </row>
    <row r="207" customFormat="false" ht="13.5" hidden="false" customHeight="false" outlineLevel="0" collapsed="false">
      <c r="J207" s="7"/>
      <c r="K207" s="7"/>
      <c r="L207" s="7"/>
      <c r="M207" s="7"/>
    </row>
    <row r="208" customFormat="false" ht="13.5" hidden="false" customHeight="false" outlineLevel="0" collapsed="false">
      <c r="J208" s="7"/>
      <c r="K208" s="7"/>
      <c r="L208" s="7"/>
      <c r="M208" s="7"/>
    </row>
    <row r="209" customFormat="false" ht="13.5" hidden="false" customHeight="false" outlineLevel="0" collapsed="false">
      <c r="J209" s="7"/>
      <c r="K209" s="7"/>
      <c r="L209" s="7"/>
      <c r="M209" s="7"/>
    </row>
    <row r="210" customFormat="false" ht="13.5" hidden="false" customHeight="false" outlineLevel="0" collapsed="false">
      <c r="J210" s="7"/>
      <c r="K210" s="7"/>
      <c r="L210" s="7"/>
      <c r="M210" s="7"/>
    </row>
    <row r="211" customFormat="false" ht="13.5" hidden="false" customHeight="false" outlineLevel="0" collapsed="false">
      <c r="J211" s="7"/>
      <c r="K211" s="7"/>
      <c r="L211" s="7"/>
      <c r="M211" s="7"/>
    </row>
    <row r="212" customFormat="false" ht="13.5" hidden="false" customHeight="false" outlineLevel="0" collapsed="false">
      <c r="J212" s="7"/>
      <c r="K212" s="7"/>
      <c r="L212" s="7"/>
      <c r="M212" s="7"/>
    </row>
    <row r="213" customFormat="false" ht="13.5" hidden="false" customHeight="false" outlineLevel="0" collapsed="false">
      <c r="J213" s="7"/>
      <c r="K213" s="7"/>
      <c r="L213" s="7"/>
      <c r="M213" s="7"/>
    </row>
    <row r="214" customFormat="false" ht="13.5" hidden="false" customHeight="false" outlineLevel="0" collapsed="false">
      <c r="J214" s="7"/>
      <c r="K214" s="7"/>
      <c r="L214" s="7"/>
      <c r="M214" s="7"/>
    </row>
    <row r="215" customFormat="false" ht="13.5" hidden="false" customHeight="false" outlineLevel="0" collapsed="false">
      <c r="J215" s="7"/>
      <c r="K215" s="7"/>
      <c r="L215" s="7"/>
      <c r="M215" s="7"/>
    </row>
    <row r="216" customFormat="false" ht="13.5" hidden="false" customHeight="false" outlineLevel="0" collapsed="false">
      <c r="J216" s="7"/>
      <c r="K216" s="7"/>
      <c r="L216" s="7"/>
      <c r="M216" s="7"/>
    </row>
    <row r="217" customFormat="false" ht="13.5" hidden="false" customHeight="false" outlineLevel="0" collapsed="false">
      <c r="J217" s="7"/>
      <c r="K217" s="7"/>
      <c r="L217" s="7"/>
      <c r="M217" s="7"/>
    </row>
    <row r="218" customFormat="false" ht="13.5" hidden="false" customHeight="false" outlineLevel="0" collapsed="false">
      <c r="J218" s="7"/>
      <c r="K218" s="7"/>
      <c r="L218" s="7"/>
      <c r="M218" s="7"/>
    </row>
    <row r="219" customFormat="false" ht="13.5" hidden="false" customHeight="false" outlineLevel="0" collapsed="false">
      <c r="J219" s="7"/>
      <c r="K219" s="7"/>
      <c r="L219" s="7"/>
      <c r="M219" s="7"/>
    </row>
    <row r="220" customFormat="false" ht="13.5" hidden="false" customHeight="false" outlineLevel="0" collapsed="false">
      <c r="J220" s="7"/>
      <c r="K220" s="7"/>
      <c r="L220" s="7"/>
      <c r="M220" s="7"/>
    </row>
    <row r="221" customFormat="false" ht="13.5" hidden="false" customHeight="false" outlineLevel="0" collapsed="false">
      <c r="J221" s="7"/>
      <c r="K221" s="7"/>
      <c r="L221" s="7"/>
      <c r="M221" s="7"/>
    </row>
    <row r="222" customFormat="false" ht="13.5" hidden="false" customHeight="false" outlineLevel="0" collapsed="false">
      <c r="J222" s="7"/>
      <c r="K222" s="7"/>
      <c r="L222" s="7"/>
      <c r="M222" s="7"/>
    </row>
    <row r="223" customFormat="false" ht="13.5" hidden="false" customHeight="false" outlineLevel="0" collapsed="false">
      <c r="J223" s="7"/>
      <c r="K223" s="7"/>
      <c r="L223" s="7"/>
      <c r="M223" s="7"/>
    </row>
    <row r="224" customFormat="false" ht="13.5" hidden="false" customHeight="false" outlineLevel="0" collapsed="false">
      <c r="J224" s="7"/>
      <c r="K224" s="7"/>
      <c r="L224" s="7"/>
      <c r="M224" s="7"/>
    </row>
    <row r="225" customFormat="false" ht="13.5" hidden="false" customHeight="false" outlineLevel="0" collapsed="false">
      <c r="J225" s="7"/>
      <c r="K225" s="7"/>
      <c r="L225" s="7"/>
      <c r="M225" s="7"/>
    </row>
    <row r="226" customFormat="false" ht="13.5" hidden="false" customHeight="false" outlineLevel="0" collapsed="false">
      <c r="J226" s="7"/>
      <c r="K226" s="7"/>
      <c r="L226" s="7"/>
      <c r="M226" s="7"/>
    </row>
    <row r="227" customFormat="false" ht="13.5" hidden="false" customHeight="false" outlineLevel="0" collapsed="false">
      <c r="J227" s="7"/>
      <c r="K227" s="7"/>
      <c r="L227" s="7"/>
      <c r="M227" s="7"/>
    </row>
    <row r="228" customFormat="false" ht="13.5" hidden="false" customHeight="false" outlineLevel="0" collapsed="false">
      <c r="J228" s="7"/>
      <c r="K228" s="7"/>
      <c r="L228" s="7"/>
      <c r="M228" s="7"/>
    </row>
    <row r="229" customFormat="false" ht="13.5" hidden="false" customHeight="false" outlineLevel="0" collapsed="false">
      <c r="J229" s="7"/>
      <c r="K229" s="7"/>
      <c r="L229" s="7"/>
      <c r="M229" s="7"/>
    </row>
    <row r="230" customFormat="false" ht="13.5" hidden="false" customHeight="false" outlineLevel="0" collapsed="false">
      <c r="J230" s="7"/>
      <c r="K230" s="7"/>
      <c r="L230" s="7"/>
      <c r="M230" s="7"/>
    </row>
    <row r="231" customFormat="false" ht="13.5" hidden="false" customHeight="false" outlineLevel="0" collapsed="false">
      <c r="J231" s="7"/>
      <c r="K231" s="7"/>
      <c r="L231" s="7"/>
      <c r="M231" s="7"/>
    </row>
    <row r="232" customFormat="false" ht="13.5" hidden="false" customHeight="false" outlineLevel="0" collapsed="false">
      <c r="J232" s="7"/>
      <c r="K232" s="7"/>
      <c r="L232" s="7"/>
      <c r="M232" s="7"/>
    </row>
    <row r="233" customFormat="false" ht="13.5" hidden="false" customHeight="false" outlineLevel="0" collapsed="false">
      <c r="J233" s="7"/>
      <c r="K233" s="7"/>
      <c r="L233" s="7"/>
      <c r="M233" s="7"/>
    </row>
    <row r="234" customFormat="false" ht="13.5" hidden="false" customHeight="false" outlineLevel="0" collapsed="false">
      <c r="J234" s="7"/>
      <c r="K234" s="7"/>
      <c r="L234" s="7"/>
      <c r="M234" s="7"/>
    </row>
    <row r="235" customFormat="false" ht="13.5" hidden="false" customHeight="false" outlineLevel="0" collapsed="false">
      <c r="J235" s="7"/>
      <c r="K235" s="7"/>
      <c r="L235" s="7"/>
      <c r="M235" s="7"/>
    </row>
    <row r="236" customFormat="false" ht="13.5" hidden="false" customHeight="false" outlineLevel="0" collapsed="false">
      <c r="J236" s="7"/>
      <c r="K236" s="7"/>
      <c r="L236" s="7"/>
      <c r="M236" s="7"/>
    </row>
    <row r="237" customFormat="false" ht="13.5" hidden="false" customHeight="false" outlineLevel="0" collapsed="false">
      <c r="J237" s="7"/>
      <c r="K237" s="7"/>
      <c r="L237" s="7"/>
      <c r="M237" s="7"/>
    </row>
    <row r="238" customFormat="false" ht="13.5" hidden="false" customHeight="false" outlineLevel="0" collapsed="false">
      <c r="J238" s="7"/>
      <c r="K238" s="7"/>
      <c r="L238" s="7"/>
      <c r="M238" s="7"/>
    </row>
    <row r="239" customFormat="false" ht="13.5" hidden="false" customHeight="false" outlineLevel="0" collapsed="false">
      <c r="J239" s="7"/>
      <c r="K239" s="7"/>
      <c r="L239" s="7"/>
      <c r="M239" s="7"/>
    </row>
    <row r="240" customFormat="false" ht="13.5" hidden="false" customHeight="false" outlineLevel="0" collapsed="false">
      <c r="J240" s="7"/>
      <c r="K240" s="7"/>
      <c r="L240" s="7"/>
      <c r="M240" s="7"/>
    </row>
    <row r="241" customFormat="false" ht="13.5" hidden="false" customHeight="false" outlineLevel="0" collapsed="false">
      <c r="J241" s="7"/>
      <c r="K241" s="7"/>
      <c r="L241" s="7"/>
      <c r="M241" s="7"/>
    </row>
    <row r="242" customFormat="false" ht="13.5" hidden="false" customHeight="false" outlineLevel="0" collapsed="false">
      <c r="J242" s="7"/>
      <c r="K242" s="7"/>
      <c r="L242" s="7"/>
      <c r="M242" s="7"/>
    </row>
    <row r="243" customFormat="false" ht="13.5" hidden="false" customHeight="false" outlineLevel="0" collapsed="false">
      <c r="J243" s="7"/>
      <c r="K243" s="7"/>
      <c r="L243" s="7"/>
      <c r="M243" s="7"/>
    </row>
    <row r="244" customFormat="false" ht="13.5" hidden="false" customHeight="false" outlineLevel="0" collapsed="false">
      <c r="J244" s="7"/>
      <c r="K244" s="7"/>
      <c r="L244" s="7"/>
      <c r="M244" s="7"/>
    </row>
    <row r="245" customFormat="false" ht="13.5" hidden="false" customHeight="false" outlineLevel="0" collapsed="false">
      <c r="J245" s="7"/>
      <c r="K245" s="7"/>
      <c r="L245" s="7"/>
      <c r="M245" s="7"/>
    </row>
    <row r="246" customFormat="false" ht="13.5" hidden="false" customHeight="false" outlineLevel="0" collapsed="false">
      <c r="J246" s="7"/>
      <c r="K246" s="7"/>
      <c r="L246" s="7"/>
      <c r="M246" s="7"/>
    </row>
    <row r="247" customFormat="false" ht="13.5" hidden="false" customHeight="false" outlineLevel="0" collapsed="false">
      <c r="J247" s="7"/>
      <c r="K247" s="7"/>
      <c r="L247" s="7"/>
      <c r="M247" s="7"/>
    </row>
    <row r="248" customFormat="false" ht="13.5" hidden="false" customHeight="false" outlineLevel="0" collapsed="false">
      <c r="J248" s="7"/>
      <c r="K248" s="7"/>
      <c r="L248" s="7"/>
      <c r="M248" s="7"/>
    </row>
    <row r="249" customFormat="false" ht="13.5" hidden="false" customHeight="false" outlineLevel="0" collapsed="false">
      <c r="J249" s="7"/>
      <c r="K249" s="7"/>
      <c r="L249" s="7"/>
      <c r="M249" s="7"/>
    </row>
    <row r="250" customFormat="false" ht="13.5" hidden="false" customHeight="false" outlineLevel="0" collapsed="false">
      <c r="J250" s="7"/>
      <c r="K250" s="7"/>
      <c r="L250" s="7"/>
      <c r="M250" s="7"/>
    </row>
    <row r="251" customFormat="false" ht="13.5" hidden="false" customHeight="false" outlineLevel="0" collapsed="false">
      <c r="J251" s="7"/>
      <c r="K251" s="7"/>
      <c r="L251" s="7"/>
      <c r="M251" s="7"/>
    </row>
    <row r="252" customFormat="false" ht="13.5" hidden="false" customHeight="false" outlineLevel="0" collapsed="false">
      <c r="J252" s="7"/>
      <c r="K252" s="7"/>
      <c r="L252" s="7"/>
      <c r="M252" s="7"/>
    </row>
    <row r="253" customFormat="false" ht="13.5" hidden="false" customHeight="false" outlineLevel="0" collapsed="false">
      <c r="J253" s="7"/>
      <c r="K253" s="7"/>
      <c r="L253" s="7"/>
      <c r="M253" s="7"/>
    </row>
    <row r="254" customFormat="false" ht="13.5" hidden="false" customHeight="false" outlineLevel="0" collapsed="false">
      <c r="J254" s="7"/>
      <c r="K254" s="7"/>
      <c r="L254" s="7"/>
      <c r="M254" s="7"/>
    </row>
    <row r="255" customFormat="false" ht="13.5" hidden="false" customHeight="false" outlineLevel="0" collapsed="false">
      <c r="J255" s="7"/>
      <c r="K255" s="7"/>
      <c r="L255" s="7"/>
      <c r="M255" s="7"/>
    </row>
    <row r="256" customFormat="false" ht="13.5" hidden="false" customHeight="false" outlineLevel="0" collapsed="false">
      <c r="J256" s="7"/>
      <c r="K256" s="7"/>
      <c r="L256" s="7"/>
      <c r="M256" s="7"/>
    </row>
    <row r="257" customFormat="false" ht="13.5" hidden="false" customHeight="false" outlineLevel="0" collapsed="false">
      <c r="J257" s="7"/>
      <c r="K257" s="7"/>
      <c r="L257" s="7"/>
      <c r="M257" s="7"/>
    </row>
    <row r="258" customFormat="false" ht="13.5" hidden="false" customHeight="false" outlineLevel="0" collapsed="false">
      <c r="J258" s="7"/>
      <c r="K258" s="7"/>
      <c r="L258" s="7"/>
      <c r="M258" s="7"/>
    </row>
    <row r="259" customFormat="false" ht="13.5" hidden="false" customHeight="false" outlineLevel="0" collapsed="false">
      <c r="J259" s="7"/>
      <c r="K259" s="7"/>
      <c r="L259" s="7"/>
      <c r="M259" s="7"/>
    </row>
    <row r="260" customFormat="false" ht="13.5" hidden="false" customHeight="false" outlineLevel="0" collapsed="false">
      <c r="J260" s="7"/>
      <c r="K260" s="7"/>
      <c r="L260" s="7"/>
      <c r="M260" s="7"/>
    </row>
    <row r="261" customFormat="false" ht="13.5" hidden="false" customHeight="false" outlineLevel="0" collapsed="false">
      <c r="J261" s="7"/>
      <c r="K261" s="7"/>
      <c r="L261" s="7"/>
      <c r="M261" s="7"/>
    </row>
    <row r="262" customFormat="false" ht="13.5" hidden="false" customHeight="false" outlineLevel="0" collapsed="false">
      <c r="J262" s="7"/>
      <c r="K262" s="7"/>
      <c r="L262" s="7"/>
      <c r="M262" s="7"/>
    </row>
    <row r="263" customFormat="false" ht="13.5" hidden="false" customHeight="false" outlineLevel="0" collapsed="false">
      <c r="J263" s="7"/>
      <c r="K263" s="7"/>
      <c r="L263" s="7"/>
      <c r="M263" s="7"/>
    </row>
    <row r="264" customFormat="false" ht="13.5" hidden="false" customHeight="false" outlineLevel="0" collapsed="false">
      <c r="J264" s="7"/>
      <c r="K264" s="7"/>
      <c r="L264" s="7"/>
      <c r="M264" s="7"/>
    </row>
    <row r="265" customFormat="false" ht="13.5" hidden="false" customHeight="false" outlineLevel="0" collapsed="false">
      <c r="J265" s="7"/>
      <c r="K265" s="7"/>
      <c r="L265" s="7"/>
      <c r="M265" s="7"/>
    </row>
    <row r="266" customFormat="false" ht="13.5" hidden="false" customHeight="false" outlineLevel="0" collapsed="false">
      <c r="J266" s="7"/>
      <c r="K266" s="7"/>
      <c r="L266" s="7"/>
      <c r="M266" s="7"/>
    </row>
    <row r="267" customFormat="false" ht="13.5" hidden="false" customHeight="false" outlineLevel="0" collapsed="false">
      <c r="J267" s="7"/>
      <c r="K267" s="7"/>
      <c r="L267" s="7"/>
      <c r="M267" s="7"/>
    </row>
    <row r="268" customFormat="false" ht="13.5" hidden="false" customHeight="false" outlineLevel="0" collapsed="false">
      <c r="J268" s="7"/>
      <c r="K268" s="7"/>
      <c r="L268" s="7"/>
      <c r="M268" s="7"/>
    </row>
    <row r="269" customFormat="false" ht="13.5" hidden="false" customHeight="false" outlineLevel="0" collapsed="false">
      <c r="J269" s="7"/>
      <c r="K269" s="7"/>
      <c r="L269" s="7"/>
      <c r="M269" s="7"/>
    </row>
    <row r="270" customFormat="false" ht="13.5" hidden="false" customHeight="false" outlineLevel="0" collapsed="false">
      <c r="J270" s="7"/>
      <c r="K270" s="7"/>
      <c r="L270" s="7"/>
      <c r="M270" s="7"/>
    </row>
    <row r="271" customFormat="false" ht="13.5" hidden="false" customHeight="false" outlineLevel="0" collapsed="false">
      <c r="J271" s="7"/>
      <c r="K271" s="7"/>
      <c r="L271" s="7"/>
      <c r="M271" s="7"/>
    </row>
    <row r="272" customFormat="false" ht="13.5" hidden="false" customHeight="false" outlineLevel="0" collapsed="false">
      <c r="J272" s="7"/>
      <c r="K272" s="7"/>
      <c r="L272" s="7"/>
      <c r="M272" s="7"/>
    </row>
    <row r="273" customFormat="false" ht="13.5" hidden="false" customHeight="false" outlineLevel="0" collapsed="false">
      <c r="J273" s="7"/>
      <c r="K273" s="7"/>
      <c r="L273" s="7"/>
      <c r="M273" s="7"/>
    </row>
    <row r="274" customFormat="false" ht="13.5" hidden="false" customHeight="false" outlineLevel="0" collapsed="false">
      <c r="J274" s="7"/>
      <c r="K274" s="7"/>
      <c r="L274" s="7"/>
      <c r="M274" s="7"/>
    </row>
    <row r="275" customFormat="false" ht="13.5" hidden="false" customHeight="false" outlineLevel="0" collapsed="false">
      <c r="J275" s="7"/>
      <c r="K275" s="7"/>
      <c r="L275" s="7"/>
      <c r="M275" s="7"/>
    </row>
    <row r="276" customFormat="false" ht="13.5" hidden="false" customHeight="false" outlineLevel="0" collapsed="false">
      <c r="J276" s="7"/>
      <c r="K276" s="7"/>
      <c r="L276" s="7"/>
      <c r="M276" s="7"/>
    </row>
    <row r="277" customFormat="false" ht="13.5" hidden="false" customHeight="false" outlineLevel="0" collapsed="false">
      <c r="J277" s="7"/>
      <c r="K277" s="7"/>
      <c r="L277" s="7"/>
      <c r="M277" s="7"/>
    </row>
    <row r="278" customFormat="false" ht="13.5" hidden="false" customHeight="false" outlineLevel="0" collapsed="false">
      <c r="J278" s="7"/>
      <c r="K278" s="7"/>
      <c r="L278" s="7"/>
      <c r="M278" s="7"/>
    </row>
    <row r="279" customFormat="false" ht="13.5" hidden="false" customHeight="false" outlineLevel="0" collapsed="false">
      <c r="J279" s="7"/>
      <c r="K279" s="7"/>
      <c r="L279" s="7"/>
      <c r="M279" s="7"/>
    </row>
    <row r="280" customFormat="false" ht="13.5" hidden="false" customHeight="false" outlineLevel="0" collapsed="false">
      <c r="J280" s="7"/>
      <c r="K280" s="7"/>
      <c r="L280" s="7"/>
      <c r="M280" s="7"/>
    </row>
  </sheetData>
  <mergeCells count="1">
    <mergeCell ref="B45:X45"/>
  </mergeCells>
  <printOptions headings="false" gridLines="true" gridLinesSet="true" horizontalCentered="false" verticalCentered="false"/>
  <pageMargins left="0.5" right="0.5" top="0.75" bottom="0.5" header="0.5" footer="0.5"/>
  <pageSetup paperSize="1" scale="100" fitToWidth="1" fitToHeight="4" pageOrder="overThenDown" orientation="landscape" blackAndWhite="false" draft="false" cellComments="none" horizontalDpi="300" verticalDpi="300" copies="1"/>
  <headerFooter differentFirst="false" differentOddEven="false">
    <oddHeader>&amp;C&amp;"Arial,Bold"&amp;12 2 RELEASE CCPS</oddHeader>
    <oddFooter/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8T20:00:40Z</dcterms:created>
  <dc:creator>J. McDonald</dc:creator>
  <dc:description/>
  <dc:language>en-US</dc:language>
  <cp:lastModifiedBy>jamesmc</cp:lastModifiedBy>
  <cp:lastPrinted>2002-07-08T18:41:56Z</cp:lastPrinted>
  <dcterms:modified xsi:type="dcterms:W3CDTF">2009-06-10T18:18:00Z</dcterms:modified>
  <cp:revision>0</cp:revision>
  <dc:subject/>
  <dc:title>Staffing and cost spreadsheet</dc:title>
</cp:coreProperties>
</file>