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Theta to d-spacing" sheetId="1" state="visible" r:id="rId2"/>
    <sheet name="d-spacing to 2 Theta" sheetId="2" state="visible" r:id="rId3"/>
    <sheet name="Mai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5">
  <si>
    <t xml:space="preserve">l</t>
  </si>
  <si>
    <r>
      <rPr>
        <b val="true"/>
        <sz val="10"/>
        <rFont val="Arial"/>
        <family val="2"/>
      </rPr>
      <t xml:space="preserve">2</t>
    </r>
    <r>
      <rPr>
        <b val="true"/>
        <sz val="10"/>
        <rFont val="Symbol"/>
        <family val="1"/>
        <charset val="2"/>
      </rPr>
      <t xml:space="preserve">q</t>
    </r>
  </si>
  <si>
    <t xml:space="preserve">d-Spacing</t>
  </si>
  <si>
    <r>
      <rPr>
        <b val="true"/>
        <sz val="10"/>
        <rFont val="Arial"/>
        <family val="0"/>
      </rPr>
      <t xml:space="preserve">One can find out either d-spacing from the given 2-</t>
    </r>
    <r>
      <rPr>
        <b val="true"/>
        <sz val="10"/>
        <rFont val="Symbol"/>
        <family val="1"/>
        <charset val="2"/>
      </rPr>
      <t xml:space="preserve">q</t>
    </r>
    <r>
      <rPr>
        <b val="true"/>
        <sz val="10"/>
        <rFont val="Arial"/>
        <family val="0"/>
      </rPr>
      <t xml:space="preserve"> value, or vice-versa.</t>
    </r>
  </si>
  <si>
    <r>
      <rPr>
        <b val="true"/>
        <sz val="10"/>
        <rFont val="Arial"/>
        <family val="0"/>
      </rPr>
      <t xml:space="preserve">(For different wavelength, change the 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 value 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mbol"/>
      <family val="1"/>
      <charset val="2"/>
    </font>
    <font>
      <b val="true"/>
      <sz val="10"/>
      <name val="Arial"/>
      <family val="2"/>
    </font>
    <font>
      <b val="true"/>
      <sz val="18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2-Theta vs. d-Spac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97128223889"/>
          <c:y val="0.196881091617934"/>
          <c:w val="0.871227364185111"/>
          <c:h val="0.711351027140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 Theta to d-spacing'!$C$3</c:f>
              <c:strCache>
                <c:ptCount val="1"/>
                <c:pt idx="0">
                  <c:v>d-Spacin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Theta to d-spacing'!$A$4:$A$43</c:f>
              <c:numCache>
                <c:formatCode>General</c:formatCode>
                <c:ptCount val="40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  <c:pt idx="21">
                  <c:v>15.5</c:v>
                </c:pt>
                <c:pt idx="22">
                  <c:v>16</c:v>
                </c:pt>
                <c:pt idx="23">
                  <c:v>16.5</c:v>
                </c:pt>
                <c:pt idx="24">
                  <c:v>17</c:v>
                </c:pt>
                <c:pt idx="25">
                  <c:v>17.5</c:v>
                </c:pt>
                <c:pt idx="26">
                  <c:v>18</c:v>
                </c:pt>
                <c:pt idx="27">
                  <c:v>18.5</c:v>
                </c:pt>
                <c:pt idx="28">
                  <c:v>19</c:v>
                </c:pt>
                <c:pt idx="29">
                  <c:v>19.5</c:v>
                </c:pt>
                <c:pt idx="30">
                  <c:v>20</c:v>
                </c:pt>
                <c:pt idx="31">
                  <c:v>20.5</c:v>
                </c:pt>
                <c:pt idx="32">
                  <c:v>21</c:v>
                </c:pt>
                <c:pt idx="33">
                  <c:v>21.5</c:v>
                </c:pt>
                <c:pt idx="34">
                  <c:v>22</c:v>
                </c:pt>
                <c:pt idx="35">
                  <c:v>22.5</c:v>
                </c:pt>
                <c:pt idx="36">
                  <c:v>23</c:v>
                </c:pt>
                <c:pt idx="37">
                  <c:v>23.5</c:v>
                </c:pt>
                <c:pt idx="38">
                  <c:v>24</c:v>
                </c:pt>
                <c:pt idx="39">
                  <c:v>24.5</c:v>
                </c:pt>
              </c:numCache>
            </c:numRef>
          </c:xVal>
          <c:yVal>
            <c:numRef>
              <c:f>'2 Theta to d-spacing'!$C$4:$C$43</c:f>
              <c:numCache>
                <c:formatCode>General</c:formatCode>
                <c:ptCount val="40"/>
                <c:pt idx="0">
                  <c:v>17.6733339591245</c:v>
                </c:pt>
                <c:pt idx="1">
                  <c:v>16.0677380247763</c:v>
                </c:pt>
                <c:pt idx="2">
                  <c:v>14.7298349995074</c:v>
                </c:pt>
                <c:pt idx="3">
                  <c:v>13.5978496230795</c:v>
                </c:pt>
                <c:pt idx="4">
                  <c:v>12.6276567117521</c:v>
                </c:pt>
                <c:pt idx="5">
                  <c:v>11.7868977994513</c:v>
                </c:pt>
                <c:pt idx="6">
                  <c:v>11.0513040385004</c:v>
                </c:pt>
                <c:pt idx="7">
                  <c:v>10.4023169000933</c:v>
                </c:pt>
                <c:pt idx="8">
                  <c:v>9.82550197460929</c:v>
                </c:pt>
                <c:pt idx="9">
                  <c:v>9.30946367709245</c:v>
                </c:pt>
                <c:pt idx="10">
                  <c:v>8.84508554108689</c:v>
                </c:pt>
                <c:pt idx="11">
                  <c:v>8.42498757137653</c:v>
                </c:pt>
                <c:pt idx="12">
                  <c:v>8.04313159143214</c:v>
                </c:pt>
                <c:pt idx="13">
                  <c:v>7.69452954369844</c:v>
                </c:pt>
                <c:pt idx="14">
                  <c:v>7.37502471480949</c:v>
                </c:pt>
                <c:pt idx="15">
                  <c:v>7.08112546675247</c:v>
                </c:pt>
                <c:pt idx="16">
                  <c:v>6.80987733776293</c:v>
                </c:pt>
                <c:pt idx="17">
                  <c:v>6.55876356524342</c:v>
                </c:pt>
                <c:pt idx="18">
                  <c:v>6.32562692519962</c:v>
                </c:pt>
                <c:pt idx="19">
                  <c:v>6.10860774282767</c:v>
                </c:pt>
                <c:pt idx="20">
                  <c:v>5.90609430098409</c:v>
                </c:pt>
                <c:pt idx="21">
                  <c:v>5.71668284701642</c:v>
                </c:pt>
                <c:pt idx="22">
                  <c:v>5.53914509831324</c:v>
                </c:pt>
                <c:pt idx="23">
                  <c:v>5.37240165593593</c:v>
                </c:pt>
                <c:pt idx="24">
                  <c:v>5.21550010996266</c:v>
                </c:pt>
                <c:pt idx="25">
                  <c:v>5.06759689820196</c:v>
                </c:pt>
                <c:pt idx="26">
                  <c:v>4.92794218845409</c:v>
                </c:pt>
                <c:pt idx="27">
                  <c:v>4.79586721229769</c:v>
                </c:pt>
                <c:pt idx="28">
                  <c:v>4.67077359880484</c:v>
                </c:pt>
                <c:pt idx="29">
                  <c:v>4.55212434922312</c:v>
                </c:pt>
                <c:pt idx="30">
                  <c:v>4.43943616545543</c:v>
                </c:pt>
                <c:pt idx="31">
                  <c:v>4.33227290120127</c:v>
                </c:pt>
                <c:pt idx="32">
                  <c:v>4.23023994864941</c:v>
                </c:pt>
                <c:pt idx="33">
                  <c:v>4.13297940842273</c:v>
                </c:pt>
                <c:pt idx="34">
                  <c:v>4.040165918167</c:v>
                </c:pt>
                <c:pt idx="35">
                  <c:v>3.95150303732786</c:v>
                </c:pt>
                <c:pt idx="36">
                  <c:v>3.8667201034787</c:v>
                </c:pt>
                <c:pt idx="37">
                  <c:v>3.78556948996843</c:v>
                </c:pt>
                <c:pt idx="38">
                  <c:v>3.70782420636325</c:v>
                </c:pt>
                <c:pt idx="39">
                  <c:v>3.633275792712</c:v>
                </c:pt>
              </c:numCache>
            </c:numRef>
          </c:yVal>
          <c:smooth val="0"/>
        </c:ser>
        <c:axId val="78510235"/>
        <c:axId val="44686506"/>
      </c:scatterChart>
      <c:valAx>
        <c:axId val="78510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2-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506"/>
        <c:crossesAt val="0"/>
        <c:crossBetween val="midCat"/>
      </c:valAx>
      <c:valAx>
        <c:axId val="4468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d-spac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200</xdr:colOff>
      <xdr:row>50</xdr:row>
      <xdr:rowOff>38160</xdr:rowOff>
    </xdr:from>
    <xdr:to>
      <xdr:col>7</xdr:col>
      <xdr:colOff>8640</xdr:colOff>
      <xdr:row>64</xdr:row>
      <xdr:rowOff>91440</xdr:rowOff>
    </xdr:to>
    <xdr:graphicFrame>
      <xdr:nvGraphicFramePr>
        <xdr:cNvPr id="0" name="Chart 1"/>
        <xdr:cNvGraphicFramePr/>
      </xdr:nvGraphicFramePr>
      <xdr:xfrm>
        <a:off x="641520" y="8420040"/>
        <a:ext cx="39358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6200</xdr:colOff>
      <xdr:row>0</xdr:row>
      <xdr:rowOff>91800</xdr:rowOff>
    </xdr:from>
    <xdr:to>
      <xdr:col>8</xdr:col>
      <xdr:colOff>590760</xdr:colOff>
      <xdr:row>1</xdr:row>
      <xdr:rowOff>167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280</xdr:colOff>
      <xdr:row>0</xdr:row>
      <xdr:rowOff>75960</xdr:rowOff>
    </xdr:from>
    <xdr:to>
      <xdr:col>8</xdr:col>
      <xdr:colOff>255960</xdr:colOff>
      <xdr:row>2</xdr:row>
      <xdr:rowOff>23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8320</xdr:colOff>
      <xdr:row>5</xdr:row>
      <xdr:rowOff>0</xdr:rowOff>
    </xdr:from>
    <xdr:to>
      <xdr:col>5</xdr:col>
      <xdr:colOff>447480</xdr:colOff>
      <xdr:row>9</xdr:row>
      <xdr:rowOff>23040</xdr:rowOff>
    </xdr:to>
    <xdr:clientData/>
  </xdr:twoCellAnchor>
  <xdr:twoCellAnchor editAs="oneCell">
    <xdr:from>
      <xdr:col>1</xdr:col>
      <xdr:colOff>630000</xdr:colOff>
      <xdr:row>10</xdr:row>
      <xdr:rowOff>45720</xdr:rowOff>
    </xdr:from>
    <xdr:to>
      <xdr:col>5</xdr:col>
      <xdr:colOff>447480</xdr:colOff>
      <xdr:row>14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8.87"/>
    <col collapsed="false" customWidth="true" hidden="false" outlineLevel="0" max="3" min="3" style="3" width="10.1"/>
    <col collapsed="false" customWidth="true" hidden="false" outlineLevel="0" max="5" min="5" style="1" width="8.87"/>
    <col collapsed="false" customWidth="true" hidden="false" outlineLevel="0" max="7" min="7" style="3" width="9.99"/>
  </cols>
  <sheetData>
    <row r="1" customFormat="false" ht="13.2" hidden="false" customHeight="false" outlineLevel="0" collapsed="false">
      <c r="A1" s="4" t="s">
        <v>0</v>
      </c>
      <c r="B1" s="2" t="n">
        <v>1.5418</v>
      </c>
    </row>
    <row r="3" customFormat="false" ht="13.2" hidden="false" customHeight="false" outlineLevel="0" collapsed="false">
      <c r="A3" s="5" t="s">
        <v>1</v>
      </c>
      <c r="B3" s="6"/>
      <c r="C3" s="7" t="s">
        <v>2</v>
      </c>
      <c r="E3" s="5" t="s">
        <v>1</v>
      </c>
      <c r="G3" s="7" t="s">
        <v>2</v>
      </c>
    </row>
    <row r="4" customFormat="false" ht="13.2" hidden="false" customHeight="false" outlineLevel="0" collapsed="false">
      <c r="A4" s="1" t="n">
        <v>5</v>
      </c>
      <c r="C4" s="3" t="n">
        <f aca="false">$B$1/(2*SIN(PI()*(A4/2)/180))</f>
        <v>17.6733339591245</v>
      </c>
      <c r="E4" s="1" t="n">
        <v>25</v>
      </c>
      <c r="G4" s="3" t="n">
        <f aca="false">$B$1/(2*SIN(PI()*(E4/2)/180))</f>
        <v>3.56173246649969</v>
      </c>
    </row>
    <row r="5" customFormat="false" ht="13.2" hidden="false" customHeight="false" outlineLevel="0" collapsed="false">
      <c r="A5" s="1" t="n">
        <v>5.5</v>
      </c>
      <c r="C5" s="3" t="n">
        <f aca="false">$B$1/(2*SIN(PI()*(A5/2)/180))</f>
        <v>16.0677380247763</v>
      </c>
      <c r="E5" s="1" t="n">
        <v>25.5</v>
      </c>
      <c r="G5" s="3" t="n">
        <f aca="false">$B$1/(2*SIN(PI()*(E5/2)/180))</f>
        <v>3.49301748760649</v>
      </c>
    </row>
    <row r="6" customFormat="false" ht="13.2" hidden="false" customHeight="false" outlineLevel="0" collapsed="false">
      <c r="A6" s="1" t="n">
        <v>6</v>
      </c>
      <c r="C6" s="3" t="n">
        <f aca="false">$B$1/(2*SIN(PI()*(A6/2)/180))</f>
        <v>14.7298349995074</v>
      </c>
      <c r="E6" s="1" t="n">
        <v>26</v>
      </c>
      <c r="G6" s="3" t="n">
        <f aca="false">$B$1/(2*SIN(PI()*(E6/2)/180))</f>
        <v>3.42696771192539</v>
      </c>
    </row>
    <row r="7" customFormat="false" ht="13.2" hidden="false" customHeight="false" outlineLevel="0" collapsed="false">
      <c r="A7" s="1" t="n">
        <v>6.5</v>
      </c>
      <c r="C7" s="3" t="n">
        <f aca="false">$B$1/(2*SIN(PI()*(A7/2)/180))</f>
        <v>13.5978496230795</v>
      </c>
      <c r="E7" s="1" t="n">
        <v>26.5</v>
      </c>
      <c r="G7" s="3" t="n">
        <f aca="false">$B$1/(2*SIN(PI()*(E7/2)/180))</f>
        <v>3.3634323087213</v>
      </c>
    </row>
    <row r="8" customFormat="false" ht="13.2" hidden="false" customHeight="false" outlineLevel="0" collapsed="false">
      <c r="A8" s="1" t="n">
        <v>7</v>
      </c>
      <c r="C8" s="3" t="n">
        <f aca="false">$B$1/(2*SIN(PI()*(A8/2)/180))</f>
        <v>12.6276567117521</v>
      </c>
      <c r="E8" s="1" t="n">
        <v>27</v>
      </c>
      <c r="G8" s="3" t="n">
        <f aca="false">$B$1/(2*SIN(PI()*(E8/2)/180))</f>
        <v>3.30227162050577</v>
      </c>
    </row>
    <row r="9" customFormat="false" ht="13.2" hidden="false" customHeight="false" outlineLevel="0" collapsed="false">
      <c r="A9" s="1" t="n">
        <v>7.5</v>
      </c>
      <c r="C9" s="3" t="n">
        <f aca="false">$B$1/(2*SIN(PI()*(A9/2)/180))</f>
        <v>11.7868977994513</v>
      </c>
      <c r="E9" s="1" t="n">
        <v>27.5</v>
      </c>
      <c r="G9" s="3" t="n">
        <f aca="false">$B$1/(2*SIN(PI()*(E9/2)/180))</f>
        <v>3.24335614728915</v>
      </c>
    </row>
    <row r="10" customFormat="false" ht="13.2" hidden="false" customHeight="false" outlineLevel="0" collapsed="false">
      <c r="A10" s="1" t="n">
        <v>8</v>
      </c>
      <c r="C10" s="3" t="n">
        <f aca="false">$B$1/(2*SIN(PI()*(A10/2)/180))</f>
        <v>11.0513040385004</v>
      </c>
      <c r="E10" s="1" t="n">
        <v>28</v>
      </c>
      <c r="G10" s="3" t="n">
        <f aca="false">$B$1/(2*SIN(PI()*(E10/2)/180))</f>
        <v>3.18656563966283</v>
      </c>
    </row>
    <row r="11" customFormat="false" ht="13.2" hidden="false" customHeight="false" outlineLevel="0" collapsed="false">
      <c r="A11" s="1" t="n">
        <v>8.5</v>
      </c>
      <c r="C11" s="3" t="n">
        <f aca="false">$B$1/(2*SIN(PI()*(A11/2)/180))</f>
        <v>10.4023169000933</v>
      </c>
      <c r="E11" s="1" t="n">
        <v>28.5</v>
      </c>
      <c r="G11" s="3" t="n">
        <f aca="false">$B$1/(2*SIN(PI()*(E11/2)/180))</f>
        <v>3.13178828734662</v>
      </c>
    </row>
    <row r="12" customFormat="false" ht="13.2" hidden="false" customHeight="false" outlineLevel="0" collapsed="false">
      <c r="A12" s="1" t="n">
        <v>9</v>
      </c>
      <c r="C12" s="3" t="n">
        <f aca="false">$B$1/(2*SIN(PI()*(A12/2)/180))</f>
        <v>9.82550197460929</v>
      </c>
      <c r="E12" s="1" t="n">
        <v>29</v>
      </c>
      <c r="G12" s="3" t="n">
        <f aca="false">$B$1/(2*SIN(PI()*(E12/2)/180))</f>
        <v>3.07891999167944</v>
      </c>
    </row>
    <row r="13" customFormat="false" ht="13.2" hidden="false" customHeight="false" outlineLevel="0" collapsed="false">
      <c r="A13" s="1" t="n">
        <v>9.5</v>
      </c>
      <c r="C13" s="3" t="n">
        <f aca="false">$B$1/(2*SIN(PI()*(A13/2)/180))</f>
        <v>9.30946367709245</v>
      </c>
      <c r="E13" s="1" t="n">
        <v>29.5</v>
      </c>
      <c r="G13" s="3" t="n">
        <f aca="false">$B$1/(2*SIN(PI()*(E13/2)/180))</f>
        <v>3.02786371209418</v>
      </c>
    </row>
    <row r="14" customFormat="false" ht="13.2" hidden="false" customHeight="false" outlineLevel="0" collapsed="false">
      <c r="A14" s="1" t="n">
        <v>10</v>
      </c>
      <c r="C14" s="3" t="n">
        <f aca="false">$B$1/(2*SIN(PI()*(A14/2)/180))</f>
        <v>8.84508554108689</v>
      </c>
      <c r="E14" s="1" t="n">
        <v>30</v>
      </c>
      <c r="G14" s="3" t="n">
        <f aca="false">$B$1/(2*SIN(PI()*(E14/2)/180))</f>
        <v>2.97852887794497</v>
      </c>
    </row>
    <row r="15" customFormat="false" ht="13.2" hidden="false" customHeight="false" outlineLevel="0" collapsed="false">
      <c r="A15" s="1" t="n">
        <v>10.5</v>
      </c>
      <c r="C15" s="3" t="n">
        <f aca="false">$B$1/(2*SIN(PI()*(A15/2)/180))</f>
        <v>8.42498757137653</v>
      </c>
      <c r="E15" s="1" t="n">
        <v>30.5</v>
      </c>
      <c r="G15" s="3" t="n">
        <f aca="false">$B$1/(2*SIN(PI()*(E15/2)/180))</f>
        <v>2.93083085818763</v>
      </c>
    </row>
    <row r="16" customFormat="false" ht="13.2" hidden="false" customHeight="false" outlineLevel="0" collapsed="false">
      <c r="A16" s="1" t="n">
        <v>11</v>
      </c>
      <c r="C16" s="3" t="n">
        <f aca="false">$B$1/(2*SIN(PI()*(A16/2)/180))</f>
        <v>8.04313159143214</v>
      </c>
      <c r="E16" s="1" t="n">
        <v>31</v>
      </c>
      <c r="G16" s="3" t="n">
        <f aca="false">$B$1/(2*SIN(PI()*(E16/2)/180))</f>
        <v>2.88469048238137</v>
      </c>
    </row>
    <row r="17" customFormat="false" ht="13.2" hidden="false" customHeight="false" outlineLevel="0" collapsed="false">
      <c r="A17" s="1" t="n">
        <v>11.5</v>
      </c>
      <c r="C17" s="3" t="n">
        <f aca="false">$B$1/(2*SIN(PI()*(A17/2)/180))</f>
        <v>7.69452954369844</v>
      </c>
      <c r="E17" s="1" t="n">
        <v>31.5</v>
      </c>
      <c r="G17" s="3" t="n">
        <f aca="false">$B$1/(2*SIN(PI()*(E17/2)/180))</f>
        <v>2.84003360730943</v>
      </c>
    </row>
    <row r="18" customFormat="false" ht="13.2" hidden="false" customHeight="false" outlineLevel="0" collapsed="false">
      <c r="A18" s="1" t="n">
        <v>12</v>
      </c>
      <c r="C18" s="3" t="n">
        <f aca="false">$B$1/(2*SIN(PI()*(A18/2)/180))</f>
        <v>7.37502471480949</v>
      </c>
      <c r="E18" s="1" t="n">
        <v>32</v>
      </c>
      <c r="G18" s="3" t="n">
        <f aca="false">$B$1/(2*SIN(PI()*(E18/2)/180))</f>
        <v>2.79679072422903</v>
      </c>
    </row>
    <row r="19" customFormat="false" ht="13.2" hidden="false" customHeight="false" outlineLevel="0" collapsed="false">
      <c r="A19" s="1" t="n">
        <v>12.5</v>
      </c>
      <c r="C19" s="3" t="n">
        <f aca="false">$B$1/(2*SIN(PI()*(A19/2)/180))</f>
        <v>7.08112546675247</v>
      </c>
      <c r="E19" s="1" t="n">
        <v>32.5</v>
      </c>
      <c r="G19" s="3" t="n">
        <f aca="false">$B$1/(2*SIN(PI()*(E19/2)/180))</f>
        <v>2.75489660237526</v>
      </c>
    </row>
    <row r="20" customFormat="false" ht="13.2" hidden="false" customHeight="false" outlineLevel="0" collapsed="false">
      <c r="A20" s="1" t="n">
        <v>13</v>
      </c>
      <c r="C20" s="3" t="n">
        <f aca="false">$B$1/(2*SIN(PI()*(A20/2)/180))</f>
        <v>6.80987733776293</v>
      </c>
      <c r="E20" s="1" t="n">
        <v>33</v>
      </c>
      <c r="G20" s="3" t="n">
        <f aca="false">$B$1/(2*SIN(PI()*(E20/2)/180))</f>
        <v>2.71428996487369</v>
      </c>
    </row>
    <row r="21" customFormat="false" ht="13.2" hidden="false" customHeight="false" outlineLevel="0" collapsed="false">
      <c r="A21" s="1" t="n">
        <v>13.5</v>
      </c>
      <c r="C21" s="3" t="n">
        <f aca="false">$B$1/(2*SIN(PI()*(A21/2)/180))</f>
        <v>6.55876356524342</v>
      </c>
      <c r="E21" s="1" t="n">
        <v>33.5</v>
      </c>
      <c r="G21" s="3" t="n">
        <f aca="false">$B$1/(2*SIN(PI()*(E21/2)/180))</f>
        <v>2.67491319367579</v>
      </c>
    </row>
    <row r="22" customFormat="false" ht="13.2" hidden="false" customHeight="false" outlineLevel="0" collapsed="false">
      <c r="A22" s="1" t="n">
        <v>14</v>
      </c>
      <c r="C22" s="3" t="n">
        <f aca="false">$B$1/(2*SIN(PI()*(A22/2)/180))</f>
        <v>6.32562692519962</v>
      </c>
      <c r="E22" s="1" t="n">
        <v>34</v>
      </c>
      <c r="G22" s="3" t="n">
        <f aca="false">$B$1/(2*SIN(PI()*(E22/2)/180))</f>
        <v>2.63671206052947</v>
      </c>
    </row>
    <row r="23" customFormat="false" ht="13.2" hidden="false" customHeight="false" outlineLevel="0" collapsed="false">
      <c r="A23" s="1" t="n">
        <v>14.5</v>
      </c>
      <c r="C23" s="3" t="n">
        <f aca="false">$B$1/(2*SIN(PI()*(A23/2)/180))</f>
        <v>6.10860774282767</v>
      </c>
      <c r="E23" s="1" t="n">
        <v>34.5</v>
      </c>
      <c r="G23" s="3" t="n">
        <f aca="false">$B$1/(2*SIN(PI()*(E23/2)/180))</f>
        <v>2.59963548134357</v>
      </c>
    </row>
    <row r="24" customFormat="false" ht="13.2" hidden="false" customHeight="false" outlineLevel="0" collapsed="false">
      <c r="A24" s="1" t="n">
        <v>15</v>
      </c>
      <c r="C24" s="3" t="n">
        <f aca="false">$B$1/(2*SIN(PI()*(A24/2)/180))</f>
        <v>5.90609430098409</v>
      </c>
      <c r="E24" s="1" t="n">
        <v>35</v>
      </c>
      <c r="G24" s="3" t="n">
        <f aca="false">$B$1/(2*SIN(PI()*(E24/2)/180))</f>
        <v>2.56363529160682</v>
      </c>
    </row>
    <row r="25" customFormat="false" ht="13.2" hidden="false" customHeight="false" outlineLevel="0" collapsed="false">
      <c r="A25" s="1" t="n">
        <v>15.5</v>
      </c>
      <c r="C25" s="3" t="n">
        <f aca="false">$B$1/(2*SIN(PI()*(A25/2)/180))</f>
        <v>5.71668284701642</v>
      </c>
      <c r="E25" s="1" t="n">
        <v>35.5</v>
      </c>
      <c r="G25" s="3" t="n">
        <f aca="false">$B$1/(2*SIN(PI()*(E25/2)/180))</f>
        <v>2.52866604078548</v>
      </c>
    </row>
    <row r="26" customFormat="false" ht="13.2" hidden="false" customHeight="false" outlineLevel="0" collapsed="false">
      <c r="A26" s="1" t="n">
        <v>16</v>
      </c>
      <c r="C26" s="3" t="n">
        <f aca="false">$B$1/(2*SIN(PI()*(A26/2)/180))</f>
        <v>5.53914509831324</v>
      </c>
      <c r="E26" s="1" t="n">
        <v>36</v>
      </c>
      <c r="G26" s="3" t="n">
        <f aca="false">$B$1/(2*SIN(PI()*(E26/2)/180))</f>
        <v>2.49468480385459</v>
      </c>
    </row>
    <row r="27" customFormat="false" ht="13.2" hidden="false" customHeight="false" outlineLevel="0" collapsed="false">
      <c r="A27" s="1" t="n">
        <v>16.5</v>
      </c>
      <c r="C27" s="3" t="n">
        <f aca="false">$B$1/(2*SIN(PI()*(A27/2)/180))</f>
        <v>5.37240165593593</v>
      </c>
      <c r="E27" s="1" t="n">
        <v>36.5</v>
      </c>
      <c r="G27" s="3" t="n">
        <f aca="false">$B$1/(2*SIN(PI()*(E27/2)/180))</f>
        <v>2.46165100831984</v>
      </c>
    </row>
    <row r="28" customFormat="false" ht="13.2" hidden="false" customHeight="false" outlineLevel="0" collapsed="false">
      <c r="A28" s="1" t="n">
        <v>17</v>
      </c>
      <c r="C28" s="3" t="n">
        <f aca="false">$B$1/(2*SIN(PI()*(A28/2)/180))</f>
        <v>5.21550010996266</v>
      </c>
      <c r="E28" s="1" t="n">
        <v>37</v>
      </c>
      <c r="G28" s="3" t="n">
        <f aca="false">$B$1/(2*SIN(PI()*(E28/2)/180))</f>
        <v>2.42952627526467</v>
      </c>
    </row>
    <row r="29" customFormat="false" ht="13.2" hidden="false" customHeight="false" outlineLevel="0" collapsed="false">
      <c r="A29" s="1" t="n">
        <v>17.5</v>
      </c>
      <c r="C29" s="3" t="n">
        <f aca="false">$B$1/(2*SIN(PI()*(A29/2)/180))</f>
        <v>5.06759689820196</v>
      </c>
      <c r="E29" s="1" t="n">
        <v>37.5</v>
      </c>
      <c r="G29" s="3" t="n">
        <f aca="false">$B$1/(2*SIN(PI()*(E29/2)/180))</f>
        <v>2.39827427311371</v>
      </c>
    </row>
    <row r="30" customFormat="false" ht="13.2" hidden="false" customHeight="false" outlineLevel="0" collapsed="false">
      <c r="A30" s="1" t="n">
        <v>18</v>
      </c>
      <c r="C30" s="3" t="n">
        <f aca="false">$B$1/(2*SIN(PI()*(A30/2)/180))</f>
        <v>4.92794218845409</v>
      </c>
      <c r="E30" s="1" t="n">
        <v>38</v>
      </c>
      <c r="G30" s="3" t="n">
        <f aca="false">$B$1/(2*SIN(PI()*(E30/2)/180))</f>
        <v>2.36786058294116</v>
      </c>
    </row>
    <row r="31" customFormat="false" ht="13.2" hidden="false" customHeight="false" outlineLevel="0" collapsed="false">
      <c r="A31" s="1" t="n">
        <v>18.5</v>
      </c>
      <c r="C31" s="3" t="n">
        <f aca="false">$B$1/(2*SIN(PI()*(A31/2)/180))</f>
        <v>4.79586721229769</v>
      </c>
      <c r="E31" s="1" t="n">
        <v>38.5</v>
      </c>
      <c r="G31" s="3" t="n">
        <f aca="false">$B$1/(2*SIN(PI()*(E31/2)/180))</f>
        <v>2.3382525742747</v>
      </c>
    </row>
    <row r="32" customFormat="false" ht="13.2" hidden="false" customHeight="false" outlineLevel="0" collapsed="false">
      <c r="A32" s="1" t="n">
        <v>19</v>
      </c>
      <c r="C32" s="3" t="n">
        <f aca="false">$B$1/(2*SIN(PI()*(A32/2)/180))</f>
        <v>4.67077359880484</v>
      </c>
      <c r="E32" s="1" t="n">
        <v>39</v>
      </c>
      <c r="G32" s="3" t="n">
        <f aca="false">$B$1/(2*SIN(PI()*(E32/2)/180))</f>
        <v>2.309419290453</v>
      </c>
    </row>
    <row r="33" customFormat="false" ht="13.2" hidden="false" customHeight="false" outlineLevel="0" collapsed="false">
      <c r="A33" s="1" t="n">
        <v>19.5</v>
      </c>
      <c r="C33" s="3" t="n">
        <f aca="false">$B$1/(2*SIN(PI()*(A33/2)/180))</f>
        <v>4.55212434922312</v>
      </c>
      <c r="E33" s="1" t="n">
        <v>39.5</v>
      </c>
      <c r="G33" s="3" t="n">
        <f aca="false">$B$1/(2*SIN(PI()*(E33/2)/180))</f>
        <v>2.28133134269021</v>
      </c>
    </row>
    <row r="34" customFormat="false" ht="13.2" hidden="false" customHeight="false" outlineLevel="0" collapsed="false">
      <c r="A34" s="1" t="n">
        <v>20</v>
      </c>
      <c r="C34" s="3" t="n">
        <f aca="false">$B$1/(2*SIN(PI()*(A34/2)/180))</f>
        <v>4.43943616545543</v>
      </c>
      <c r="E34" s="1" t="n">
        <v>40</v>
      </c>
      <c r="G34" s="3" t="n">
        <f aca="false">$B$1/(2*SIN(PI()*(E34/2)/180))</f>
        <v>2.25396081208572</v>
      </c>
    </row>
    <row r="35" customFormat="false" ht="13.2" hidden="false" customHeight="false" outlineLevel="0" collapsed="false">
      <c r="A35" s="1" t="n">
        <v>20.5</v>
      </c>
      <c r="C35" s="3" t="n">
        <f aca="false">$B$1/(2*SIN(PI()*(A35/2)/180))</f>
        <v>4.33227290120127</v>
      </c>
      <c r="E35" s="1" t="n">
        <v>40.5</v>
      </c>
      <c r="G35" s="3" t="n">
        <f aca="false">$B$1/(2*SIN(PI()*(E35/2)/180))</f>
        <v>2.22728115889244</v>
      </c>
    </row>
    <row r="36" customFormat="false" ht="13.2" hidden="false" customHeight="false" outlineLevel="0" collapsed="false">
      <c r="A36" s="1" t="n">
        <v>21</v>
      </c>
      <c r="C36" s="3" t="n">
        <f aca="false">$B$1/(2*SIN(PI()*(A36/2)/180))</f>
        <v>4.23023994864941</v>
      </c>
      <c r="E36" s="1" t="n">
        <v>41</v>
      </c>
      <c r="G36" s="3" t="n">
        <f aca="false">$B$1/(2*SIN(PI()*(E36/2)/180))</f>
        <v>2.20126713842403</v>
      </c>
    </row>
    <row r="37" customFormat="false" ht="13.2" hidden="false" customHeight="false" outlineLevel="0" collapsed="false">
      <c r="A37" s="1" t="n">
        <v>21.5</v>
      </c>
      <c r="C37" s="3" t="n">
        <f aca="false">$B$1/(2*SIN(PI()*(A37/2)/180))</f>
        <v>4.13297940842273</v>
      </c>
      <c r="E37" s="1" t="n">
        <v>41.5</v>
      </c>
      <c r="G37" s="3" t="n">
        <f aca="false">$B$1/(2*SIN(PI()*(E37/2)/180))</f>
        <v>2.17589472304115</v>
      </c>
    </row>
    <row r="38" customFormat="false" ht="13.2" hidden="false" customHeight="false" outlineLevel="0" collapsed="false">
      <c r="A38" s="1" t="n">
        <v>22</v>
      </c>
      <c r="C38" s="3" t="n">
        <f aca="false">$B$1/(2*SIN(PI()*(A38/2)/180))</f>
        <v>4.040165918167</v>
      </c>
      <c r="E38" s="1" t="n">
        <v>42</v>
      </c>
      <c r="G38" s="3" t="n">
        <f aca="false">$B$1/(2*SIN(PI()*(E38/2)/180))</f>
        <v>2.15114102971017</v>
      </c>
    </row>
    <row r="39" customFormat="false" ht="13.2" hidden="false" customHeight="false" outlineLevel="0" collapsed="false">
      <c r="A39" s="1" t="n">
        <v>22.5</v>
      </c>
      <c r="C39" s="3" t="n">
        <f aca="false">$B$1/(2*SIN(PI()*(A39/2)/180))</f>
        <v>3.95150303732786</v>
      </c>
      <c r="E39" s="1" t="n">
        <v>42.5</v>
      </c>
      <c r="G39" s="3" t="n">
        <f aca="false">$B$1/(2*SIN(PI()*(E39/2)/180))</f>
        <v>2.12698425267541</v>
      </c>
    </row>
    <row r="40" customFormat="false" ht="13.2" hidden="false" customHeight="false" outlineLevel="0" collapsed="false">
      <c r="A40" s="1" t="n">
        <v>23</v>
      </c>
      <c r="C40" s="3" t="n">
        <f aca="false">$B$1/(2*SIN(PI()*(A40/2)/180))</f>
        <v>3.8667201034787</v>
      </c>
      <c r="E40" s="1" t="n">
        <v>43</v>
      </c>
      <c r="G40" s="3" t="n">
        <f aca="false">$B$1/(2*SIN(PI()*(E40/2)/180))</f>
        <v>2.10340360082864</v>
      </c>
    </row>
    <row r="41" customFormat="false" ht="13.2" hidden="false" customHeight="false" outlineLevel="0" collapsed="false">
      <c r="A41" s="1" t="n">
        <v>23.5</v>
      </c>
      <c r="C41" s="3" t="n">
        <f aca="false">$B$1/(2*SIN(PI()*(A41/2)/180))</f>
        <v>3.78556948996843</v>
      </c>
      <c r="E41" s="1" t="n">
        <v>43.5</v>
      </c>
      <c r="G41" s="3" t="n">
        <f aca="false">$B$1/(2*SIN(PI()*(E41/2)/180))</f>
        <v>2.08037923939804</v>
      </c>
    </row>
    <row r="42" customFormat="false" ht="13.2" hidden="false" customHeight="false" outlineLevel="0" collapsed="false">
      <c r="A42" s="1" t="n">
        <v>24</v>
      </c>
      <c r="C42" s="3" t="n">
        <f aca="false">$B$1/(2*SIN(PI()*(A42/2)/180))</f>
        <v>3.70782420636325</v>
      </c>
      <c r="E42" s="1" t="n">
        <v>44</v>
      </c>
      <c r="G42" s="3" t="n">
        <f aca="false">$B$1/(2*SIN(PI()*(E42/2)/180))</f>
        <v>2.05789223561289</v>
      </c>
    </row>
    <row r="43" customFormat="false" ht="13.2" hidden="false" customHeight="false" outlineLevel="0" collapsed="false">
      <c r="A43" s="1" t="n">
        <v>24.5</v>
      </c>
      <c r="C43" s="3" t="n">
        <f aca="false">$B$1/(2*SIN(PI()*(A43/2)/180))</f>
        <v>3.633275792712</v>
      </c>
      <c r="E43" s="1" t="n">
        <v>44.5</v>
      </c>
      <c r="G43" s="3" t="n">
        <f aca="false">$B$1/(2*SIN(PI()*(E43/2)/180))</f>
        <v>2.03592450803134</v>
      </c>
    </row>
    <row r="44" customFormat="false" ht="13.2" hidden="false" customHeight="false" outlineLevel="0" collapsed="false">
      <c r="E44" s="1" t="n">
        <v>45</v>
      </c>
      <c r="G44" s="3" t="n">
        <f aca="false">$B$1/(2*SIN(PI()*(E44/2)/180))</f>
        <v>2.0144587792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77"/>
    <col collapsed="false" customWidth="true" hidden="false" outlineLevel="0" max="3" min="3" style="3" width="11.21"/>
    <col collapsed="false" customWidth="true" hidden="false" outlineLevel="0" max="5" min="5" style="8" width="10.2"/>
    <col collapsed="false" customWidth="true" hidden="false" outlineLevel="0" max="7" min="7" style="9" width="8.87"/>
  </cols>
  <sheetData>
    <row r="1" customFormat="false" ht="13.2" hidden="false" customHeight="false" outlineLevel="0" collapsed="false">
      <c r="A1" s="4" t="s">
        <v>0</v>
      </c>
      <c r="B1" s="2" t="n">
        <v>1.5418</v>
      </c>
    </row>
    <row r="2" customFormat="false" ht="13.2" hidden="false" customHeight="false" outlineLevel="0" collapsed="false">
      <c r="B2" s="2"/>
    </row>
    <row r="3" customFormat="false" ht="13.2" hidden="false" customHeight="false" outlineLevel="0" collapsed="false">
      <c r="A3" s="5" t="s">
        <v>2</v>
      </c>
      <c r="C3" s="7" t="s">
        <v>1</v>
      </c>
      <c r="E3" s="5" t="s">
        <v>2</v>
      </c>
      <c r="G3" s="7" t="s">
        <v>1</v>
      </c>
    </row>
    <row r="4" customFormat="false" ht="13.2" hidden="false" customHeight="false" outlineLevel="0" collapsed="false">
      <c r="A4" s="1" t="n">
        <v>1.5</v>
      </c>
      <c r="B4" s="2"/>
      <c r="C4" s="3" t="n">
        <f aca="false">2*ASIN($B$1/(2*A4))*180/PI()</f>
        <v>61.8523682427131</v>
      </c>
      <c r="E4" s="1" t="n">
        <v>1</v>
      </c>
      <c r="F4" s="2"/>
      <c r="G4" s="3" t="n">
        <f aca="false">2*ASIN($B$1/(2*E4))*180/PI()</f>
        <v>100.86955398801</v>
      </c>
    </row>
    <row r="5" customFormat="false" ht="13.2" hidden="false" customHeight="false" outlineLevel="0" collapsed="false">
      <c r="A5" s="1" t="n">
        <v>2</v>
      </c>
      <c r="B5" s="2"/>
      <c r="C5" s="3" t="n">
        <f aca="false">2*ASIN($B$1/(2*A5))*180/PI()</f>
        <v>45.3433593023083</v>
      </c>
      <c r="E5" s="1" t="n">
        <v>1.1</v>
      </c>
      <c r="F5" s="2"/>
      <c r="G5" s="3" t="n">
        <f aca="false">2*ASIN($B$1/(2*E5))*180/PI()</f>
        <v>88.9853675117838</v>
      </c>
    </row>
    <row r="6" customFormat="false" ht="13.2" hidden="false" customHeight="false" outlineLevel="0" collapsed="false">
      <c r="A6" s="1" t="n">
        <v>2.5</v>
      </c>
      <c r="C6" s="3" t="n">
        <f aca="false">2*ASIN($B$1/(2*A6))*180/PI()</f>
        <v>35.9208484805198</v>
      </c>
      <c r="E6" s="1" t="n">
        <v>1.2</v>
      </c>
      <c r="G6" s="3" t="n">
        <f aca="false">2*ASIN($B$1/(2*E6))*180/PI()</f>
        <v>79.9445223983748</v>
      </c>
    </row>
    <row r="7" customFormat="false" ht="13.2" hidden="false" customHeight="false" outlineLevel="0" collapsed="false">
      <c r="A7" s="1" t="n">
        <v>3</v>
      </c>
      <c r="C7" s="3" t="n">
        <f aca="false">2*ASIN($B$1/(2*A7))*180/PI()</f>
        <v>29.7803013977655</v>
      </c>
      <c r="E7" s="1" t="n">
        <v>1.3</v>
      </c>
      <c r="G7" s="3" t="n">
        <f aca="false">2*ASIN($B$1/(2*E7))*180/PI()</f>
        <v>72.7403751574473</v>
      </c>
    </row>
    <row r="8" customFormat="false" ht="13.2" hidden="false" customHeight="false" outlineLevel="0" collapsed="false">
      <c r="A8" s="1" t="n">
        <v>3.5</v>
      </c>
      <c r="C8" s="3" t="n">
        <f aca="false">2*ASIN($B$1/(2*A8))*180/PI()</f>
        <v>25.4482733501716</v>
      </c>
      <c r="D8" s="9"/>
      <c r="E8" s="1" t="n">
        <v>1.4</v>
      </c>
      <c r="G8" s="3" t="n">
        <f aca="false">2*ASIN($B$1/(2*E8))*180/PI()</f>
        <v>66.8222536785872</v>
      </c>
    </row>
    <row r="9" customFormat="false" ht="13.2" hidden="false" customHeight="false" outlineLevel="0" collapsed="false">
      <c r="A9" s="1" t="n">
        <v>4</v>
      </c>
      <c r="C9" s="3" t="n">
        <f aca="false">2*ASIN($B$1/(2*A9))*180/PI()</f>
        <v>22.2237099446334</v>
      </c>
      <c r="E9" s="1" t="n">
        <v>1.5</v>
      </c>
      <c r="G9" s="3" t="n">
        <f aca="false">2*ASIN($B$1/(2*E9))*180/PI()</f>
        <v>61.8523682427131</v>
      </c>
    </row>
    <row r="10" customFormat="false" ht="13.2" hidden="false" customHeight="false" outlineLevel="0" collapsed="false">
      <c r="A10" s="1" t="n">
        <v>4.5</v>
      </c>
      <c r="C10" s="3" t="n">
        <f aca="false">2*ASIN($B$1/(2*A10))*180/PI()</f>
        <v>19.7281171452542</v>
      </c>
      <c r="E10" s="1" t="n">
        <v>1.6</v>
      </c>
      <c r="G10" s="3" t="n">
        <f aca="false">2*ASIN($B$1/(2*E10))*180/PI()</f>
        <v>57.6076925988869</v>
      </c>
    </row>
    <row r="11" customFormat="false" ht="13.2" hidden="false" customHeight="false" outlineLevel="0" collapsed="false">
      <c r="A11" s="1" t="n">
        <v>5</v>
      </c>
      <c r="C11" s="3" t="n">
        <f aca="false">2*ASIN($B$1/(2*A11))*180/PI()</f>
        <v>17.7384840989666</v>
      </c>
      <c r="E11" s="1" t="n">
        <v>1.7</v>
      </c>
      <c r="G11" s="3" t="n">
        <f aca="false">2*ASIN($B$1/(2*E11))*180/PI()</f>
        <v>53.9331445756762</v>
      </c>
    </row>
    <row r="12" customFormat="false" ht="13.2" hidden="false" customHeight="false" outlineLevel="0" collapsed="false">
      <c r="A12" s="1" t="n">
        <v>5.5</v>
      </c>
      <c r="C12" s="3" t="n">
        <f aca="false">2*ASIN($B$1/(2*A12))*180/PI()</f>
        <v>16.1146305713999</v>
      </c>
      <c r="E12" s="1" t="n">
        <v>1.8</v>
      </c>
      <c r="G12" s="3" t="n">
        <f aca="false">2*ASIN($B$1/(2*E12))*180/PI()</f>
        <v>50.7166263031115</v>
      </c>
    </row>
    <row r="13" customFormat="false" ht="13.2" hidden="false" customHeight="false" outlineLevel="0" collapsed="false">
      <c r="A13" s="1" t="n">
        <v>6</v>
      </c>
      <c r="C13" s="3" t="n">
        <f aca="false">2*ASIN($B$1/(2*A13))*180/PI()</f>
        <v>14.7639174735876</v>
      </c>
      <c r="E13" s="1" t="n">
        <v>1.9</v>
      </c>
      <c r="G13" s="3" t="n">
        <f aca="false">2*ASIN($B$1/(2*E13))*180/PI()</f>
        <v>47.8746194021828</v>
      </c>
    </row>
    <row r="14" customFormat="false" ht="13.2" hidden="false" customHeight="false" outlineLevel="0" collapsed="false">
      <c r="A14" s="1" t="n">
        <v>6.5</v>
      </c>
      <c r="C14" s="3" t="n">
        <f aca="false">2*ASIN($B$1/(2*A14))*180/PI()</f>
        <v>13.6226229831273</v>
      </c>
      <c r="E14" s="1" t="n">
        <v>2</v>
      </c>
      <c r="G14" s="3" t="n">
        <f aca="false">2*ASIN($B$1/(2*E14))*180/PI()</f>
        <v>45.3433593023083</v>
      </c>
    </row>
    <row r="15" customFormat="false" ht="13.2" hidden="false" customHeight="false" outlineLevel="0" collapsed="false">
      <c r="A15" s="1" t="n">
        <v>7</v>
      </c>
      <c r="C15" s="3" t="n">
        <f aca="false">2*ASIN($B$1/(2*A15))*180/PI()</f>
        <v>12.645454398323</v>
      </c>
      <c r="E15" s="1" t="n">
        <v>2.1</v>
      </c>
      <c r="G15" s="3" t="n">
        <f aca="false">2*ASIN($B$1/(2*E15))*180/PI()</f>
        <v>43.0731684969959</v>
      </c>
    </row>
    <row r="16" customFormat="false" ht="13.2" hidden="false" customHeight="false" outlineLevel="0" collapsed="false">
      <c r="A16" s="1" t="n">
        <v>7.5</v>
      </c>
      <c r="C16" s="3" t="n">
        <f aca="false">2*ASIN($B$1/(2*A16))*180/PI()</f>
        <v>11.7993237517254</v>
      </c>
      <c r="E16" s="1" t="n">
        <v>2.2</v>
      </c>
      <c r="G16" s="3" t="n">
        <f aca="false">2*ASIN($B$1/(2*E16))*180/PI()</f>
        <v>41.0246779548497</v>
      </c>
    </row>
    <row r="17" customFormat="false" ht="13.2" hidden="false" customHeight="false" outlineLevel="0" collapsed="false">
      <c r="A17" s="1" t="n">
        <v>8</v>
      </c>
      <c r="C17" s="3" t="n">
        <f aca="false">2*ASIN($B$1/(2*A17))*180/PI()</f>
        <v>11.0594902634315</v>
      </c>
      <c r="E17" s="1" t="n">
        <v>2.3</v>
      </c>
      <c r="G17" s="3" t="n">
        <f aca="false">2*ASIN($B$1/(2*E17))*180/PI()</f>
        <v>39.1662277010397</v>
      </c>
    </row>
    <row r="18" customFormat="false" ht="13.2" hidden="false" customHeight="false" outlineLevel="0" collapsed="false">
      <c r="A18" s="1" t="n">
        <v>8.5</v>
      </c>
      <c r="C18" s="3" t="n">
        <f aca="false">2*ASIN($B$1/(2*A18))*180/PI()</f>
        <v>10.4070808339735</v>
      </c>
      <c r="E18" s="1" t="n">
        <v>2.4</v>
      </c>
      <c r="G18" s="3" t="n">
        <f aca="false">2*ASIN($B$1/(2*E18))*180/PI()</f>
        <v>37.47203101365</v>
      </c>
    </row>
    <row r="19" customFormat="false" ht="13.2" hidden="false" customHeight="false" outlineLevel="0" collapsed="false">
      <c r="A19" s="1" t="n">
        <v>9</v>
      </c>
      <c r="C19" s="3" t="n">
        <f aca="false">2*ASIN($B$1/(2*A19))*180/PI()</f>
        <v>9.82744584828876</v>
      </c>
      <c r="E19" s="1" t="n">
        <v>2.5</v>
      </c>
      <c r="G19" s="3" t="n">
        <f aca="false">2*ASIN($B$1/(2*E19))*180/PI()</f>
        <v>35.9208484805198</v>
      </c>
    </row>
    <row r="20" customFormat="false" ht="13.2" hidden="false" customHeight="false" outlineLevel="0" collapsed="false">
      <c r="A20" s="1" t="n">
        <v>9.5</v>
      </c>
      <c r="C20" s="3" t="n">
        <f aca="false">2*ASIN($B$1/(2*A20))*180/PI()</f>
        <v>9.30903909229076</v>
      </c>
      <c r="E20" s="1" t="n">
        <v>2.6</v>
      </c>
      <c r="G20" s="3" t="n">
        <f aca="false">2*ASIN($B$1/(2*E20))*180/PI()</f>
        <v>34.4950115082964</v>
      </c>
    </row>
    <row r="21" customFormat="false" ht="13.2" hidden="false" customHeight="false" outlineLevel="0" collapsed="false">
      <c r="A21" s="1" t="n">
        <v>10</v>
      </c>
      <c r="C21" s="3" t="n">
        <f aca="false">2*ASIN($B$1/(2*A21))*180/PI()</f>
        <v>8.84263651519064</v>
      </c>
      <c r="E21" s="1" t="n">
        <v>2.7</v>
      </c>
      <c r="G21" s="3" t="n">
        <f aca="false">2*ASIN($B$1/(2*E21))*180/PI()</f>
        <v>33.1796908314976</v>
      </c>
    </row>
    <row r="22" customFormat="false" ht="13.2" hidden="false" customHeight="false" outlineLevel="0" collapsed="false">
      <c r="A22" s="1" t="n">
        <v>10.5</v>
      </c>
      <c r="C22" s="3" t="n">
        <f aca="false">2*ASIN($B$1/(2*A22))*180/PI()</f>
        <v>8.42077988271184</v>
      </c>
      <c r="E22" s="1" t="n">
        <v>2.8</v>
      </c>
      <c r="G22" s="3" t="n">
        <f aca="false">2*ASIN($B$1/(2*E22))*180/PI()</f>
        <v>31.9623402340051</v>
      </c>
    </row>
    <row r="23" customFormat="false" ht="13.2" hidden="false" customHeight="false" outlineLevel="0" collapsed="false">
      <c r="A23" s="1" t="n">
        <v>11</v>
      </c>
      <c r="C23" s="3" t="n">
        <f aca="false">2*ASIN($B$1/(2*A23))*180/PI()</f>
        <v>8.0373731913429</v>
      </c>
      <c r="E23" s="1" t="n">
        <v>2.9</v>
      </c>
      <c r="G23" s="3" t="n">
        <f aca="false">2*ASIN($B$1/(2*E23))*180/PI()</f>
        <v>30.8322677927871</v>
      </c>
    </row>
    <row r="24" customFormat="false" ht="13.2" hidden="false" customHeight="false" outlineLevel="0" collapsed="false">
      <c r="A24" s="1" t="n">
        <v>11.5</v>
      </c>
      <c r="C24" s="3" t="n">
        <f aca="false">2*ASIN($B$1/(2*A24))*180/PI()</f>
        <v>7.68738501388093</v>
      </c>
      <c r="E24" s="1" t="n">
        <v>3</v>
      </c>
      <c r="G24" s="3" t="n">
        <f aca="false">2*ASIN($B$1/(2*E24))*180/PI()</f>
        <v>29.7803013977655</v>
      </c>
    </row>
    <row r="25" customFormat="false" ht="13.2" hidden="false" customHeight="false" outlineLevel="0" collapsed="false">
      <c r="A25" s="1" t="n">
        <v>12</v>
      </c>
      <c r="C25" s="3" t="n">
        <f aca="false">2*ASIN($B$1/(2*A25))*180/PI()</f>
        <v>7.36662567583814</v>
      </c>
      <c r="E25" s="1" t="n">
        <v>3.1</v>
      </c>
      <c r="G25" s="3" t="n">
        <f aca="false">2*ASIN($B$1/(2*E25))*180/PI()</f>
        <v>28.7985249553329</v>
      </c>
    </row>
    <row r="26" customFormat="false" ht="13.2" hidden="false" customHeight="false" outlineLevel="0" collapsed="false">
      <c r="A26" s="1" t="n">
        <v>12.5</v>
      </c>
      <c r="C26" s="3" t="n">
        <f aca="false">2*ASIN($B$1/(2*A26))*180/PI()</f>
        <v>7.07157818383211</v>
      </c>
      <c r="E26" s="1" t="n">
        <v>3.2</v>
      </c>
      <c r="G26" s="3" t="n">
        <f aca="false">2*ASIN($B$1/(2*E26))*180/PI()</f>
        <v>27.8800682640696</v>
      </c>
    </row>
    <row r="27" customFormat="false" ht="13.2" hidden="false" customHeight="false" outlineLevel="0" collapsed="false">
      <c r="A27" s="1" t="n">
        <v>13</v>
      </c>
      <c r="C27" s="3" t="n">
        <f aca="false">2*ASIN($B$1/(2*A27))*180/PI()</f>
        <v>6.79926835431019</v>
      </c>
      <c r="E27" s="1" t="n">
        <v>3.3</v>
      </c>
      <c r="G27" s="3" t="n">
        <f aca="false">2*ASIN($B$1/(2*E27))*180/PI()</f>
        <v>27.0189381182517</v>
      </c>
    </row>
    <row r="28" customFormat="false" ht="13.2" hidden="false" customHeight="false" outlineLevel="0" collapsed="false">
      <c r="A28" s="1" t="n">
        <v>13.5</v>
      </c>
      <c r="C28" s="3" t="n">
        <f aca="false">2*ASIN($B$1/(2*A28))*180/PI()</f>
        <v>6.54716392786869</v>
      </c>
      <c r="E28" s="1" t="n">
        <v>3.4</v>
      </c>
      <c r="G28" s="3" t="n">
        <f aca="false">2*ASIN($B$1/(2*E28))*180/PI()</f>
        <v>26.2098814155465</v>
      </c>
    </row>
    <row r="29" customFormat="false" ht="13.2" hidden="false" customHeight="false" outlineLevel="0" collapsed="false">
      <c r="A29" s="1" t="n">
        <v>14</v>
      </c>
      <c r="C29" s="3" t="n">
        <f aca="false">2*ASIN($B$1/(2*A29))*180/PI()</f>
        <v>6.31309538872863</v>
      </c>
      <c r="E29" s="1" t="n">
        <v>3.5</v>
      </c>
      <c r="G29" s="3" t="n">
        <f aca="false">2*ASIN($B$1/(2*E29))*180/PI()</f>
        <v>25.4482733501716</v>
      </c>
    </row>
    <row r="30" customFormat="false" ht="13.2" hidden="false" customHeight="false" outlineLevel="0" collapsed="false">
      <c r="A30" s="1" t="n">
        <v>14.5</v>
      </c>
      <c r="C30" s="3" t="n">
        <f aca="false">2*ASIN($B$1/(2*A30))*180/PI()</f>
        <v>6.09519322739078</v>
      </c>
      <c r="E30" s="1" t="n">
        <v>3.6</v>
      </c>
      <c r="G30" s="3" t="n">
        <f aca="false">2*ASIN($B$1/(2*E30))*180/PI()</f>
        <v>24.7300254444021</v>
      </c>
    </row>
    <row r="31" customFormat="false" ht="13.2" hidden="false" customHeight="false" outlineLevel="0" collapsed="false">
      <c r="A31" s="1" t="n">
        <v>15</v>
      </c>
      <c r="C31" s="3" t="n">
        <f aca="false">2*ASIN($B$1/(2*A31))*180/PI()</f>
        <v>5.89183779421359</v>
      </c>
      <c r="E31" s="1" t="n">
        <v>3.7</v>
      </c>
      <c r="G31" s="3" t="n">
        <f aca="false">2*ASIN($B$1/(2*E31))*180/PI()</f>
        <v>24.0515093985893</v>
      </c>
    </row>
    <row r="32" customFormat="false" ht="13.2" hidden="false" customHeight="false" outlineLevel="0" collapsed="false">
      <c r="A32" s="1" t="n">
        <v>15.5</v>
      </c>
      <c r="C32" s="3" t="n">
        <f aca="false">2*ASIN($B$1/(2*A32))*180/PI()</f>
        <v>5.70161889009172</v>
      </c>
      <c r="E32" s="1" t="n">
        <v>3.8</v>
      </c>
      <c r="G32" s="3" t="n">
        <f aca="false">2*ASIN($B$1/(2*E32))*180/PI()</f>
        <v>23.4094936511426</v>
      </c>
    </row>
    <row r="33" customFormat="false" ht="13.2" hidden="false" customHeight="false" outlineLevel="0" collapsed="false">
      <c r="A33" s="1" t="n">
        <v>16</v>
      </c>
      <c r="C33" s="3" t="n">
        <f aca="false">2*ASIN($B$1/(2*A33))*180/PI()</f>
        <v>5.52330295675091</v>
      </c>
      <c r="E33" s="1" t="n">
        <v>3.9</v>
      </c>
      <c r="G33" s="3" t="n">
        <f aca="false">2*ASIN($B$1/(2*E33))*180/PI()</f>
        <v>22.801090223687</v>
      </c>
    </row>
    <row r="34" customFormat="false" ht="13.2" hidden="false" customHeight="false" outlineLevel="0" collapsed="false">
      <c r="A34" s="1" t="n">
        <v>16.5</v>
      </c>
      <c r="C34" s="3" t="n">
        <f aca="false">2*ASIN($B$1/(2*A34))*180/PI()</f>
        <v>5.35580624931014</v>
      </c>
      <c r="E34" s="1" t="n">
        <v>4</v>
      </c>
      <c r="G34" s="3" t="n">
        <f aca="false">2*ASIN($B$1/(2*E34))*180/PI()</f>
        <v>22.2237099446334</v>
      </c>
    </row>
    <row r="35" customFormat="false" ht="13.2" hidden="false" customHeight="false" outlineLevel="0" collapsed="false">
      <c r="A35" s="1" t="n">
        <v>17</v>
      </c>
      <c r="C35" s="3" t="n">
        <f aca="false">2*ASIN($B$1/(2*A35))*180/PI()</f>
        <v>5.19817275566311</v>
      </c>
      <c r="E35" s="1" t="n">
        <v>4.1</v>
      </c>
      <c r="G35" s="3" t="n">
        <f aca="false">2*ASIN($B$1/(2*E35))*180/PI()</f>
        <v>21.6750245404203</v>
      </c>
    </row>
    <row r="36" customFormat="false" ht="13.2" hidden="false" customHeight="false" outlineLevel="0" collapsed="false">
      <c r="A36" s="1" t="n">
        <v>17.5</v>
      </c>
      <c r="C36" s="3" t="n">
        <f aca="false">2*ASIN($B$1/(2*A36))*180/PI()</f>
        <v>5.04955591055811</v>
      </c>
      <c r="E36" s="1" t="n">
        <v>4.2</v>
      </c>
      <c r="G36" s="3" t="n">
        <f aca="false">2*ASIN($B$1/(2*E36))*180/PI()</f>
        <v>21.152934388991</v>
      </c>
    </row>
    <row r="37" customFormat="false" ht="13.2" hidden="false" customHeight="false" outlineLevel="0" collapsed="false">
      <c r="A37" s="1" t="n">
        <v>18</v>
      </c>
      <c r="C37" s="3" t="n">
        <f aca="false">2*ASIN($B$1/(2*A37))*180/PI()</f>
        <v>4.90920336450065</v>
      </c>
      <c r="E37" s="1" t="n">
        <v>4.3</v>
      </c>
      <c r="G37" s="3" t="n">
        <f aca="false">2*ASIN($B$1/(2*E37))*180/PI()</f>
        <v>20.6555409672915</v>
      </c>
    </row>
    <row r="38" customFormat="false" ht="13.2" hidden="false" customHeight="false" outlineLevel="0" collapsed="false">
      <c r="A38" s="1" t="n">
        <v>18.5</v>
      </c>
      <c r="C38" s="3" t="n">
        <f aca="false">2*ASIN($B$1/(2*A38))*180/PI()</f>
        <v>4.77644422804818</v>
      </c>
      <c r="E38" s="1" t="n">
        <v>4.4</v>
      </c>
      <c r="G38" s="3" t="n">
        <f aca="false">2*ASIN($B$1/(2*E38))*180/PI()</f>
        <v>20.1811232102742</v>
      </c>
    </row>
    <row r="39" customFormat="false" ht="13.2" hidden="false" customHeight="false" outlineLevel="0" collapsed="false">
      <c r="A39" s="1" t="n">
        <v>19</v>
      </c>
      <c r="C39" s="3" t="n">
        <f aca="false">2*ASIN($B$1/(2*A39))*180/PI()</f>
        <v>4.65067833439202</v>
      </c>
      <c r="E39" s="1" t="n">
        <v>4.5</v>
      </c>
      <c r="G39" s="3" t="n">
        <f aca="false">2*ASIN($B$1/(2*E39))*180/PI()</f>
        <v>19.7281171452542</v>
      </c>
    </row>
    <row r="40" customFormat="false" ht="13.2" hidden="false" customHeight="false" outlineLevel="0" collapsed="false">
      <c r="A40" s="1" t="n">
        <v>19.5</v>
      </c>
      <c r="C40" s="3" t="n">
        <f aca="false">2*ASIN($B$1/(2*A40))*180/PI()</f>
        <v>4.53136715713387</v>
      </c>
      <c r="E40" s="1" t="n">
        <v>4.6</v>
      </c>
      <c r="G40" s="3" t="n">
        <f aca="false">2*ASIN($B$1/(2*E40))*180/PI()</f>
        <v>19.2950982815913</v>
      </c>
    </row>
    <row r="41" customFormat="false" ht="13.2" hidden="false" customHeight="false" outlineLevel="0" collapsed="false">
      <c r="A41" s="1" t="n">
        <v>20</v>
      </c>
      <c r="C41" s="3" t="n">
        <f aca="false">2*ASIN($B$1/(2*A41))*180/PI()</f>
        <v>4.41802609296437</v>
      </c>
      <c r="E41" s="1" t="n">
        <v>4.7</v>
      </c>
      <c r="G41" s="3" t="n">
        <f aca="false">2*ASIN($B$1/(2*E41))*180/PI()</f>
        <v>18.8807663283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A3" s="10" t="s">
        <v>3</v>
      </c>
    </row>
    <row r="4" customFormat="false" ht="13.2" hidden="false" customHeight="false" outlineLevel="0" collapsed="false">
      <c r="A4" s="1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0:24:01Z</dcterms:created>
  <dc:creator>K. Lal Gauri</dc:creator>
  <dc:description/>
  <dc:language>en-US</dc:language>
  <cp:lastModifiedBy>K. Lal Gauri</cp:lastModifiedBy>
  <cp:lastPrinted>1999-03-04T00:31:45Z</cp:lastPrinted>
  <cp:revision>0</cp:revision>
  <dc:subject/>
  <dc:title/>
</cp:coreProperties>
</file>