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rface Conc Calculation" sheetId="1" state="visible" r:id="rId2"/>
    <sheet name="RandomPore" sheetId="2" state="visible" r:id="rId3"/>
    <sheet name="Crust Thickness" sheetId="3" state="visible" r:id="rId4"/>
    <sheet name="Surface Recession" sheetId="4" state="visible" r:id="rId5"/>
    <sheet name="Help" sheetId="5" state="visible" r:id="rId6"/>
    <sheet name="Mass Transfer Coefficient" sheetId="6" state="visible" r:id="rId7"/>
    <sheet name="Calculation ppm_to_mol" sheetId="7" state="visible" r:id="rId8"/>
    <sheet name="Main Menu" sheetId="8" state="visible" r:id="rId9"/>
    <sheet name="Shrinking Core Model" sheetId="9" state="visible" r:id="rId10"/>
  </sheets>
  <definedNames>
    <definedName function="false" hidden="false" localSheetId="6" name="_xlnm.Print_Area" vbProcedure="false">'Calculation ppm_to_mol'!$A$1:$F$10</definedName>
    <definedName function="false" hidden="false" localSheetId="2" name="_xlnm.Print_Area" vbProcedure="false">'Crust Thickness'!$A$1:$E$18</definedName>
    <definedName function="false" hidden="false" localSheetId="5" name="_xlnm.Print_Area" vbProcedure="false">'Mass Transfer Coefficient'!$A$1:$C$25</definedName>
    <definedName function="false" hidden="false" name="Area_srfs" vbProcedure="false">'Calculation ppm_to_mol'!$K$5</definedName>
    <definedName function="false" hidden="false" name="Conc" vbProcedure="false">'Calculation ppm_to_mol'!$C$15</definedName>
    <definedName function="false" hidden="false" name="Const" vbProcedure="false">'Surface Conc Calculation'!$H$30</definedName>
    <definedName function="false" hidden="false" name="DeltaC" vbProcedure="false">'Calculation ppm_to_mol'!$K$11</definedName>
    <definedName function="false" hidden="false" name="Delta_Conc" vbProcedure="false">'Calculation ppm_to_mol'!$K$9</definedName>
    <definedName function="false" hidden="false" name="Dia" vbProcedure="false">'Mass Transfer Coefficient'!$H$11</definedName>
    <definedName function="false" hidden="false" name="D_ab" vbProcedure="false">'Mass Transfer Coefficient'!$H$13</definedName>
    <definedName function="false" hidden="false" name="D_ab_" vbProcedure="false">'Calculation ppm_to_mol'!$H$12</definedName>
    <definedName function="false" hidden="false" name="Extemp" vbProcedure="false">'Mass Transfer Coefficient'!$H$6</definedName>
    <definedName function="false" hidden="false" name="Flow" vbProcedure="false">'Mass Transfer Coefficient'!$H$12</definedName>
    <definedName function="false" hidden="false" name="Gas_MW" vbProcedure="false">'Calculation ppm_to_mol'!$K$4</definedName>
    <definedName function="false" hidden="false" name="h_d" vbProcedure="false">'Mass Transfer Coefficient'!$H$20</definedName>
    <definedName function="false" hidden="false" name="jD" vbProcedure="false">'Calculation ppm_to_mol'!$C$22</definedName>
    <definedName function="false" hidden="false" name="M" vbProcedure="false">#REF!</definedName>
    <definedName function="false" hidden="false" name="Mol_wt1" vbProcedure="false">'Mass Transfer Coefficient'!$H$4</definedName>
    <definedName function="false" hidden="false" name="Mol_wt2" vbProcedure="false">'Mass Transfer Coefficient'!$H$5</definedName>
    <definedName function="false" hidden="false" name="Mol_wt3" vbProcedure="false">'Mass Transfer Coefficient'!$H$10</definedName>
    <definedName function="false" hidden="false" name="MTC" vbProcedure="false">'Mass Transfer Coefficient'!$H$21</definedName>
    <definedName function="false" hidden="false" name="P" vbProcedure="false">'Calculation ppm_to_mol'!$C$17</definedName>
    <definedName function="false" hidden="false" name="Perm_rate" vbProcedure="false">'Calculation ppm_to_mol'!$H$31</definedName>
    <definedName function="false" hidden="false" name="Pi" vbProcedure="false">'Mass Transfer Coefficient'!$H$2</definedName>
    <definedName function="false" hidden="false" name="ppm_to_mol" vbProcedure="false">'Calculation ppm_to_mol'!$C$28</definedName>
    <definedName function="false" hidden="false" name="ppm_to_mol1" vbProcedure="false">'Calculation ppm_to_mol'!$L$35</definedName>
    <definedName function="false" hidden="false" name="ppm_to_mol2" vbProcedure="false">'Calculation ppm_to_mol'!$L$36</definedName>
    <definedName function="false" hidden="false" name="Rate_Gas" vbProcedure="false">'Calculation ppm_to_mol'!$K$6</definedName>
    <definedName function="false" hidden="false" name="Re" vbProcedure="false">'Mass Transfer Coefficient'!$H$17</definedName>
    <definedName function="false" hidden="false" name="Rg" vbProcedure="false">Help!$B$18</definedName>
    <definedName function="false" hidden="false" name="Rho" vbProcedure="false">'Mass Transfer Coefficient'!$H$8</definedName>
    <definedName function="false" hidden="false" name="Rho_Air" vbProcedure="false">'Calculation ppm_to_mol'!$C$20</definedName>
    <definedName function="false" hidden="false" name="Rho_air_mol" vbProcedure="false">'Calculation ppm_to_mol'!$C$24</definedName>
    <definedName function="false" hidden="false" name="R_" vbProcedure="false">'Calculation ppm_to_mol'!$L$25</definedName>
    <definedName function="false" hidden="false" name="Sc" vbProcedure="false">'Mass Transfer Coefficient'!$H$18</definedName>
    <definedName function="false" hidden="false" name="Sh" vbProcedure="false">'Mass Transfer Coefficient'!$H$19</definedName>
    <definedName function="false" hidden="false" name="Sigma12" vbProcedure="false">'Mass Transfer Coefficient'!$H$3</definedName>
    <definedName function="false" hidden="false" name="Solid_MW" vbProcedure="false">'Calculation ppm_to_mol'!$K$3</definedName>
    <definedName function="false" hidden="false" name="Stoi" vbProcedure="false">'Calculation ppm_to_mol'!$K$2</definedName>
    <definedName function="false" hidden="false" name="Surface_Conc" vbProcedure="false">'Calculation ppm_to_mol'!$K$12</definedName>
    <definedName function="false" hidden="false" name="Surfs_perWT1" vbProcedure="false">'Calculation ppm_to_mol'!$K$7</definedName>
    <definedName function="false" hidden="false" name="T" vbProcedure="false">'Calculation ppm_to_mol'!$C$26</definedName>
    <definedName function="false" hidden="false" name="Temp" vbProcedure="false">'Calculation ppm_to_mol'!$E$3</definedName>
    <definedName function="false" hidden="false" name="TermA" vbProcedure="false">'Crust Thickness'!$K$14</definedName>
    <definedName function="false" hidden="false" name="TermB" vbProcedure="false">'Crust Thickness'!$K$15</definedName>
    <definedName function="false" hidden="false" name="TermC" vbProcedure="false">'Crust Thickness'!$K$16</definedName>
    <definedName function="false" hidden="false" name="Vel" vbProcedure="false">'Mass Transfer Coefficient'!$H$15</definedName>
    <definedName function="false" hidden="false" name="Visc" vbProcedure="false">'Mass Transfer Coefficient'!$H$7</definedName>
    <definedName function="false" hidden="false" name="Vol_air" vbProcedure="false">'Calculation ppm_to_mol'!$C$25</definedName>
    <definedName function="false" hidden="false" name="WT1" vbProcedure="false">'Calculation ppm_to_mol'!$C$24</definedName>
    <definedName function="false" hidden="false" name="WT2" vbProcedure="false">'Calculation ppm_to_mol'!$C$25</definedName>
    <definedName function="false" hidden="false" name="Wtloss" vbProcedure="false">'Calculation ppm_to_mol'!$C$27</definedName>
    <definedName function="false" hidden="false" name="X_area" vbProcedure="false">'Mass Transfer Coefficient'!$H$14</definedName>
    <definedName function="false" hidden="false" localSheetId="0" name="Area_srfs" vbProcedure="false">'Surface Conc Calculation'!$K$5</definedName>
    <definedName function="false" hidden="false" localSheetId="0" name="Conc" vbProcedure="false">'Surface Conc Calculation'!$H$33</definedName>
    <definedName function="false" hidden="false" localSheetId="0" name="Delta_Conc" vbProcedure="false">'Surface Conc Calculation'!$K$10</definedName>
    <definedName function="false" hidden="false" localSheetId="0" name="Flow" vbProcedure="false">'Surface Conc Calculation'!$H$12</definedName>
    <definedName function="false" hidden="false" localSheetId="0" name="Gas_MW" vbProcedure="false">'Surface Conc Calculation'!$K$4</definedName>
    <definedName function="false" hidden="false" localSheetId="0" name="h_d" vbProcedure="false">'Surface Conc Calculation'!$H$21</definedName>
    <definedName function="false" hidden="false" localSheetId="0" name="jD" vbProcedure="false">'Surface Conc Calculation'!$H$23</definedName>
    <definedName function="false" hidden="false" localSheetId="0" name="MTC" vbProcedure="false">'Surface Conc Calculation'!$H$22</definedName>
    <definedName function="false" hidden="false" localSheetId="0" name="P" vbProcedure="false">'Surface Conc Calculation'!$L$25</definedName>
    <definedName function="false" hidden="false" localSheetId="0" name="Perm_rate" vbProcedure="false">'Surface Conc Calculation'!$H$32</definedName>
    <definedName function="false" hidden="false" localSheetId="0" name="ppm_to_mol1" vbProcedure="false">'Surface Conc Calculation'!$L$36</definedName>
    <definedName function="false" hidden="false" localSheetId="0" name="ppm_to_mol2" vbProcedure="false">'Surface Conc Calculation'!$L$37</definedName>
    <definedName function="false" hidden="false" localSheetId="0" name="Rate_Gas" vbProcedure="false">'Surface Conc Calculation'!$K$7</definedName>
    <definedName function="false" hidden="false" localSheetId="0" name="Rg" vbProcedure="false">'Surface Conc Calculation'!$L$26</definedName>
    <definedName function="false" hidden="false" localSheetId="0" name="Rho_Air" vbProcedure="false">'Surface Conc Calculation'!$L$28</definedName>
    <definedName function="false" hidden="false" localSheetId="0" name="Rho_air_mol" vbProcedure="false">'Surface Conc Calculation'!$L$32</definedName>
    <definedName function="false" hidden="false" localSheetId="0" name="Sc" vbProcedure="false">'Surface Conc Calculation'!$H$19</definedName>
    <definedName function="false" hidden="false" localSheetId="0" name="Sh" vbProcedure="false">'Surface Conc Calculation'!$H$20</definedName>
    <definedName function="false" hidden="false" localSheetId="0" name="Solid_MW" vbProcedure="false">'Surface Conc Calculation'!$K$3</definedName>
    <definedName function="false" hidden="false" localSheetId="0" name="Stoi" vbProcedure="false">'Surface Conc Calculation'!$K$2</definedName>
    <definedName function="false" hidden="false" localSheetId="0" name="Surface_Conc" vbProcedure="false">'Surface Conc Calculation'!$K$13</definedName>
    <definedName function="false" hidden="false" localSheetId="0" name="Surfs_perWT1" vbProcedure="false">'Surface Conc Calculation'!$K$8</definedName>
    <definedName function="false" hidden="false" localSheetId="0" name="T" vbProcedure="false">'Surface Conc Calculation'!$H$27</definedName>
    <definedName function="false" hidden="false" localSheetId="0" name="Vol_air" vbProcedure="false">'Surface Conc Calculation'!$L$33</definedName>
    <definedName function="false" hidden="false" localSheetId="0" name="WT1" vbProcedure="false">'Surface Conc Calculation'!$H$25</definedName>
    <definedName function="false" hidden="false" localSheetId="0" name="WT2" vbProcedure="false">'Surface Conc Calculation'!$H$26</definedName>
    <definedName function="false" hidden="false" localSheetId="0" name="Wtloss" vbProcedure="false">'Surface Conc Calculation'!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30">
  <si>
    <t xml:space="preserve">For Help on this Program Click Here</t>
  </si>
  <si>
    <t xml:space="preserve">Calculation Section,DO NOT CHANGE Check only Viscosity (Visc), and Density (Rho)</t>
  </si>
  <si>
    <t xml:space="preserve">Inputs to the Program for Calculation of Surface Concentration </t>
  </si>
  <si>
    <t xml:space="preserve">Pi=</t>
  </si>
  <si>
    <t xml:space="preserve">Stoi=</t>
  </si>
  <si>
    <t xml:space="preserve">(Stoi of Gas reacted)</t>
  </si>
  <si>
    <t xml:space="preserve">Diameter of Experimental Jar (cm)</t>
  </si>
  <si>
    <t xml:space="preserve">Sigma12=</t>
  </si>
  <si>
    <t xml:space="preserve">Solid_MW</t>
  </si>
  <si>
    <t xml:space="preserve">Experiment Temperature (Deg C)</t>
  </si>
  <si>
    <t xml:space="preserve">Mol_wt1=</t>
  </si>
  <si>
    <t xml:space="preserve">(air)</t>
  </si>
  <si>
    <t xml:space="preserve">Gas_MW</t>
  </si>
  <si>
    <t xml:space="preserve">Flow Rate (cc/min)</t>
  </si>
  <si>
    <t xml:space="preserve">Mol_wt2=</t>
  </si>
  <si>
    <t xml:space="preserve">(SO_2)</t>
  </si>
  <si>
    <t xml:space="preserve">Area_srfs</t>
  </si>
  <si>
    <t xml:space="preserve">Particle Diameter (Equivalent Dia,cm)</t>
  </si>
  <si>
    <t xml:space="preserve">Extemp</t>
  </si>
  <si>
    <t xml:space="preserve">(K)</t>
  </si>
  <si>
    <t xml:space="preserve">OR give length, width and height below</t>
  </si>
  <si>
    <t xml:space="preserve">Visc</t>
  </si>
  <si>
    <t xml:space="preserve">(g/cm.sec)</t>
  </si>
  <si>
    <t xml:space="preserve">Rate_Gas=</t>
  </si>
  <si>
    <t xml:space="preserve">Particle Thickness, cm</t>
  </si>
  <si>
    <t xml:space="preserve">Rho</t>
  </si>
  <si>
    <t xml:space="preserve">(g/cc)</t>
  </si>
  <si>
    <t xml:space="preserve">Surfs_perWT1</t>
  </si>
  <si>
    <t xml:space="preserve">(actual Surface are per mass of solid)</t>
  </si>
  <si>
    <t xml:space="preserve">Particle Width, cm</t>
  </si>
  <si>
    <t xml:space="preserve">Particle Length, cm</t>
  </si>
  <si>
    <t xml:space="preserve">Mol_wt3=</t>
  </si>
  <si>
    <t xml:space="preserve">Delta_Conc</t>
  </si>
  <si>
    <t xml:space="preserve">Dia=</t>
  </si>
  <si>
    <t xml:space="preserve">Initial Weight of the Sample, g</t>
  </si>
  <si>
    <t xml:space="preserve">Flow=</t>
  </si>
  <si>
    <t xml:space="preserve">DeltaC</t>
  </si>
  <si>
    <t xml:space="preserve">(converting to ng/ml)</t>
  </si>
  <si>
    <t xml:space="preserve">Final Weight of the Sample, g</t>
  </si>
  <si>
    <t xml:space="preserve">D_ab=</t>
  </si>
  <si>
    <t xml:space="preserve">(cm^2/sec)</t>
  </si>
  <si>
    <t xml:space="preserve">Surface_Conc</t>
  </si>
  <si>
    <t xml:space="preserve">Exposure Time, h</t>
  </si>
  <si>
    <t xml:space="preserve">X_area</t>
  </si>
  <si>
    <t xml:space="preserve">(cm^2)</t>
  </si>
  <si>
    <t xml:space="preserve">Weight loss of Permeation Tube,g</t>
  </si>
  <si>
    <t xml:space="preserve">Vel=</t>
  </si>
  <si>
    <t xml:space="preserve">(cm/sec)</t>
  </si>
  <si>
    <t xml:space="preserve">Output from the Program</t>
  </si>
  <si>
    <t xml:space="preserve">Re=</t>
  </si>
  <si>
    <t xml:space="preserve">Calculated Bulk Concentration, ppm</t>
  </si>
  <si>
    <t xml:space="preserve">Calculated Bulk Concentration, mol/cc</t>
  </si>
  <si>
    <t xml:space="preserve">Sc=</t>
  </si>
  <si>
    <t xml:space="preserve">Sh=</t>
  </si>
  <si>
    <t xml:space="preserve">h_d=</t>
  </si>
  <si>
    <t xml:space="preserve">Calculated Surface Concentration, ppm</t>
  </si>
  <si>
    <t xml:space="preserve">MTC=</t>
  </si>
  <si>
    <t xml:space="preserve">(cm/hr)</t>
  </si>
  <si>
    <t xml:space="preserve">Calculated Surface Concentration, mol/cc</t>
  </si>
  <si>
    <t xml:space="preserve">jD=</t>
  </si>
  <si>
    <t xml:space="preserve">Calculation of Density of Air, then ppm to mol/cc</t>
  </si>
  <si>
    <t xml:space="preserve">WT1</t>
  </si>
  <si>
    <t xml:space="preserve">P=</t>
  </si>
  <si>
    <t xml:space="preserve">(atm)</t>
  </si>
  <si>
    <t xml:space="preserve">WT2</t>
  </si>
  <si>
    <t xml:space="preserve">Rg</t>
  </si>
  <si>
    <t xml:space="preserve">(cc atm/gmol K)</t>
  </si>
  <si>
    <t xml:space="preserve">T</t>
  </si>
  <si>
    <t xml:space="preserve">Wtloss</t>
  </si>
  <si>
    <t xml:space="preserve">Rho_Air</t>
  </si>
  <si>
    <t xml:space="preserve">(gm/cc)</t>
  </si>
  <si>
    <t xml:space="preserve">PPM means parts per 10^6 parts. Hence, </t>
  </si>
  <si>
    <t xml:space="preserve">Const=</t>
  </si>
  <si>
    <t xml:space="preserve">(from VICI literature)</t>
  </si>
  <si>
    <t xml:space="preserve">20 ppm mols basis, 20 mols/10^6 moles of air</t>
  </si>
  <si>
    <t xml:space="preserve">Now, gmol in one cc of air</t>
  </si>
  <si>
    <t xml:space="preserve">Perm_rate</t>
  </si>
  <si>
    <t xml:space="preserve">(ng/min)</t>
  </si>
  <si>
    <t xml:space="preserve">Rho_air_mol</t>
  </si>
  <si>
    <t xml:space="preserve">(gmmol/cc)</t>
  </si>
  <si>
    <t xml:space="preserve">Conc</t>
  </si>
  <si>
    <t xml:space="preserve">Vol_air</t>
  </si>
  <si>
    <t xml:space="preserve">(cc)</t>
  </si>
  <si>
    <t xml:space="preserve"> (Vol_Air= 10^6gmol will have these vol)</t>
  </si>
  <si>
    <t xml:space="preserve">ppm_to_mol1</t>
  </si>
  <si>
    <t xml:space="preserve">(mols SO_2/cc of Air)</t>
  </si>
  <si>
    <t xml:space="preserve">ppm_to_mol2</t>
  </si>
  <si>
    <t xml:space="preserve">Random Pore Model</t>
  </si>
  <si>
    <t xml:space="preserve">Conversion is given by the following equation:</t>
  </si>
  <si>
    <r>
      <rPr>
        <sz val="10"/>
        <rFont val="Arial"/>
        <family val="0"/>
      </rPr>
      <t xml:space="preserve">x=1-[1-</t>
    </r>
    <r>
      <rPr>
        <sz val="10"/>
        <rFont val="Symbol"/>
        <family val="1"/>
        <charset val="2"/>
      </rPr>
      <t xml:space="preserve">t/s]</t>
    </r>
    <r>
      <rPr>
        <vertAlign val="superscript"/>
        <sz val="10"/>
        <rFont val="Symbol"/>
        <family val="1"/>
        <charset val="2"/>
      </rPr>
      <t xml:space="preserve">3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exp[-</t>
    </r>
    <r>
      <rPr>
        <sz val="10"/>
        <rFont val="Symbol"/>
        <family val="1"/>
        <charset val="2"/>
      </rPr>
      <t xml:space="preserve">t(1+yt/4)]</t>
    </r>
  </si>
  <si>
    <t xml:space="preserve">where, </t>
  </si>
  <si>
    <t xml:space="preserve">x (conversion)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(particle-size parameter)</t>
    </r>
    <r>
      <rPr>
        <vertAlign val="superscript"/>
        <sz val="10"/>
        <rFont val="Arial"/>
        <family val="2"/>
      </rPr>
      <t xml:space="preserve">*</t>
    </r>
    <r>
      <rPr>
        <sz val="10"/>
        <rFont val="Symbol"/>
        <family val="1"/>
        <charset val="2"/>
      </rPr>
      <t xml:space="preserve">=</t>
    </r>
  </si>
  <si>
    <r>
      <rPr>
        <sz val="10"/>
        <rFont val="Symbol"/>
        <family val="1"/>
        <charset val="2"/>
      </rPr>
      <t xml:space="preserve">t </t>
    </r>
    <r>
      <rPr>
        <sz val="10"/>
        <rFont val="Arial"/>
        <family val="2"/>
      </rPr>
      <t xml:space="preserve">(dimensionless time)</t>
    </r>
  </si>
  <si>
    <r>
      <rPr>
        <sz val="10"/>
        <rFont val="Symbol"/>
        <family val="1"/>
        <charset val="2"/>
      </rPr>
      <t xml:space="preserve"> y </t>
    </r>
    <r>
      <rPr>
        <sz val="10"/>
        <rFont val="Arial"/>
        <family val="2"/>
      </rPr>
      <t xml:space="preserve">(structural parameter)</t>
    </r>
    <r>
      <rPr>
        <vertAlign val="superscript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=</t>
    </r>
  </si>
  <si>
    <t xml:space="preserve"> </t>
  </si>
  <si>
    <t xml:space="preserve">* for other samples enter these values</t>
  </si>
  <si>
    <t xml:space="preserve">Dimensionless time</t>
  </si>
  <si>
    <t xml:space="preserve">conversion</t>
  </si>
  <si>
    <t xml:space="preserve">%Conversion</t>
  </si>
  <si>
    <t xml:space="preserve">Crust Thickness  </t>
  </si>
  <si>
    <t xml:space="preserve">Crust Thickness can be calculated from the equation of the form </t>
  </si>
  <si>
    <r>
      <rPr>
        <sz val="10"/>
        <rFont val="Arial"/>
        <family val="0"/>
      </rPr>
      <t xml:space="preserve">(1/2 D</t>
    </r>
    <r>
      <rPr>
        <vertAlign val="subscript"/>
        <sz val="10"/>
        <rFont val="Arial"/>
        <family val="2"/>
      </rPr>
      <t xml:space="preserve">en 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SO2</t>
    </r>
    <r>
      <rPr>
        <sz val="10"/>
        <rFont val="Arial"/>
        <family val="2"/>
      </rPr>
      <t xml:space="preserve">) </t>
    </r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Symbol"/>
        <family val="1"/>
        <charset val="2"/>
      </rPr>
      <t xml:space="preserve">2 </t>
    </r>
    <r>
      <rPr>
        <sz val="10"/>
        <rFont val="Symbol"/>
        <family val="1"/>
        <charset val="2"/>
      </rPr>
      <t xml:space="preserve">+ {</t>
    </r>
    <r>
      <rPr>
        <sz val="10"/>
        <rFont val="Arial"/>
        <family val="2"/>
      </rPr>
      <t xml:space="preserve">(1/k</t>
    </r>
    <r>
      <rPr>
        <vertAlign val="subscript"/>
        <sz val="10"/>
        <rFont val="Arial"/>
        <family val="2"/>
      </rPr>
      <t xml:space="preserve">sn</t>
    </r>
    <r>
      <rPr>
        <sz val="10"/>
        <rFont val="Arial"/>
        <family val="2"/>
      </rPr>
      <t xml:space="preserve"> C</t>
    </r>
    <r>
      <rPr>
        <vertAlign val="subscript"/>
        <sz val="10"/>
        <rFont val="Arial"/>
        <family val="2"/>
      </rPr>
      <t xml:space="preserve">SO2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a1</t>
    </r>
    <r>
      <rPr>
        <sz val="10"/>
        <rFont val="Arial"/>
        <family val="2"/>
      </rPr>
      <t xml:space="preserve"> C</t>
    </r>
    <r>
      <rPr>
        <vertAlign val="subscript"/>
        <sz val="10"/>
        <rFont val="Arial"/>
        <family val="2"/>
      </rPr>
      <t xml:space="preserve">NO2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a2</t>
    </r>
    <r>
      <rPr>
        <sz val="10"/>
        <rFont val="Arial"/>
        <family val="2"/>
      </rPr>
      <t xml:space="preserve">)</t>
    </r>
    <r>
      <rPr>
        <sz val="10"/>
        <rFont val="Symbol"/>
        <family val="1"/>
        <charset val="2"/>
      </rPr>
      <t xml:space="preserve"> +(</t>
    </r>
    <r>
      <rPr>
        <sz val="10"/>
        <rFont val="Arial"/>
        <family val="2"/>
      </rPr>
      <t xml:space="preserve">1/h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C</t>
    </r>
    <r>
      <rPr>
        <vertAlign val="subscript"/>
        <sz val="10"/>
        <rFont val="Arial"/>
        <family val="2"/>
      </rPr>
      <t xml:space="preserve">SO2</t>
    </r>
    <r>
      <rPr>
        <sz val="10"/>
        <rFont val="Arial"/>
        <family val="2"/>
      </rPr>
      <t xml:space="preserve">)}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=2 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 (M</t>
    </r>
    <r>
      <rPr>
        <vertAlign val="subscript"/>
        <sz val="10"/>
        <rFont val="Symbol"/>
        <family val="1"/>
        <charset val="2"/>
      </rPr>
      <t xml:space="preserve">B</t>
    </r>
    <r>
      <rPr>
        <sz val="10"/>
        <rFont val="Symbol"/>
        <family val="1"/>
        <charset val="2"/>
      </rPr>
      <t xml:space="preserve">/r</t>
    </r>
    <r>
      <rPr>
        <vertAlign val="subscript"/>
        <sz val="10"/>
        <rFont val="Symbol"/>
        <family val="1"/>
        <charset val="2"/>
      </rPr>
      <t xml:space="preserve">B</t>
    </r>
    <r>
      <rPr>
        <sz val="10"/>
        <rFont val="Symbol"/>
        <family val="1"/>
        <charset val="2"/>
      </rPr>
      <t xml:space="preserve">) </t>
    </r>
    <r>
      <rPr>
        <sz val="10"/>
        <rFont val="Arial"/>
        <family val="2"/>
      </rPr>
      <t xml:space="preserve">t</t>
    </r>
  </si>
  <si>
    <t xml:space="preserve">  (Term A)   </t>
  </si>
  <si>
    <t xml:space="preserve">        (Term B)</t>
  </si>
  <si>
    <t xml:space="preserve">        (Term C)</t>
  </si>
  <si>
    <r>
      <rPr>
        <sz val="10"/>
        <rFont val="Arial"/>
        <family val="0"/>
      </rPr>
      <t xml:space="preserve"> C</t>
    </r>
    <r>
      <rPr>
        <vertAlign val="subscript"/>
        <sz val="10"/>
        <rFont val="Arial"/>
        <family val="2"/>
      </rPr>
      <t xml:space="preserve">SO2</t>
    </r>
    <r>
      <rPr>
        <sz val="10"/>
        <rFont val="Arial"/>
        <family val="0"/>
      </rPr>
      <t xml:space="preserve"> C</t>
    </r>
    <r>
      <rPr>
        <vertAlign val="subscript"/>
        <sz val="10"/>
        <rFont val="Arial"/>
        <family val="2"/>
      </rPr>
      <t xml:space="preserve">NO2</t>
    </r>
    <r>
      <rPr>
        <sz val="10"/>
        <rFont val="Arial"/>
        <family val="0"/>
      </rPr>
      <t xml:space="preserve"> are the gas concentrations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en </t>
    </r>
    <r>
      <rPr>
        <sz val="10"/>
        <rFont val="Arial"/>
        <family val="2"/>
      </rPr>
      <t xml:space="preserve">(effective diffusivity)</t>
    </r>
  </si>
  <si>
    <t xml:space="preserve"> =</t>
  </si>
  <si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sn</t>
    </r>
    <r>
      <rPr>
        <sz val="10"/>
        <rFont val="Arial"/>
        <family val="2"/>
      </rPr>
      <t xml:space="preserve"> (the reaction rate constants)</t>
    </r>
  </si>
  <si>
    <t xml:space="preserve">Inputs</t>
  </si>
  <si>
    <t xml:space="preserve">Units</t>
  </si>
  <si>
    <r>
      <rPr>
        <vertAlign val="superscript"/>
        <sz val="10"/>
        <rFont val="Arial"/>
        <family val="2"/>
      </rPr>
      <t xml:space="preserve">*</t>
    </r>
    <r>
      <rPr>
        <sz val="10"/>
        <rFont val="Arial"/>
        <family val="0"/>
      </rPr>
      <t xml:space="preserve">To convert ppb to mol/cm</t>
    </r>
    <r>
      <rPr>
        <vertAlign val="superscript"/>
        <sz val="10"/>
        <rFont val="Arial"/>
        <family val="2"/>
      </rPr>
      <t xml:space="preserve">3, </t>
    </r>
    <r>
      <rPr>
        <sz val="10"/>
        <rFont val="Arial"/>
        <family val="2"/>
      </rPr>
      <t xml:space="preserve">enter your ppb value. 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Concentration </t>
    </r>
  </si>
  <si>
    <t xml:space="preserve">mol/cm3</t>
  </si>
  <si>
    <t xml:space="preserve">For example: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Concentration</t>
    </r>
  </si>
  <si>
    <t xml:space="preserve">ppb</t>
  </si>
  <si>
    <r>
      <rPr>
        <b val="true"/>
        <sz val="10"/>
        <color rgb="FF008000"/>
        <rFont val="Arial"/>
        <family val="2"/>
      </rPr>
      <t xml:space="preserve">mol/cm</t>
    </r>
    <r>
      <rPr>
        <b val="true"/>
        <vertAlign val="superscript"/>
        <sz val="10"/>
        <color rgb="FF008000"/>
        <rFont val="Arial"/>
        <family val="2"/>
      </rPr>
      <t xml:space="preserve">3</t>
    </r>
  </si>
  <si>
    <t xml:space="preserve">Time of exposure</t>
  </si>
  <si>
    <t xml:space="preserve">y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so2</t>
    </r>
  </si>
  <si>
    <r>
      <rPr>
        <b val="true"/>
        <sz val="10"/>
        <rFont val="Arial"/>
        <family val="0"/>
      </rPr>
      <t xml:space="preserve">Crust Thickness,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m =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No2</t>
    </r>
  </si>
  <si>
    <t xml:space="preserve">Calculation</t>
  </si>
  <si>
    <t xml:space="preserve">TermA</t>
  </si>
  <si>
    <t xml:space="preserve">TermB</t>
  </si>
  <si>
    <t xml:space="preserve">TermC</t>
  </si>
  <si>
    <t xml:space="preserve">Taking the positive root</t>
  </si>
  <si>
    <t xml:space="preserve">delta</t>
  </si>
  <si>
    <t xml:space="preserve">Surface Recession </t>
  </si>
  <si>
    <t xml:space="preserve">Inputs </t>
  </si>
  <si>
    <t xml:space="preserve">pH=</t>
  </si>
  <si>
    <t xml:space="preserve">-</t>
  </si>
  <si>
    <t xml:space="preserve">Rain Fall</t>
  </si>
  <si>
    <t xml:space="preserve">meter</t>
  </si>
  <si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so2</t>
    </r>
  </si>
  <si>
    <r>
      <rPr>
        <i val="true"/>
        <sz val="10"/>
        <rFont val="Arial"/>
        <family val="2"/>
      </rPr>
      <t xml:space="preserve">mol/cm</t>
    </r>
    <r>
      <rPr>
        <i val="true"/>
        <vertAlign val="superscript"/>
        <sz val="10"/>
        <rFont val="Arial"/>
        <family val="2"/>
      </rPr>
      <t xml:space="preserve">3</t>
    </r>
  </si>
  <si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No2</t>
    </r>
  </si>
  <si>
    <t xml:space="preserve">Time</t>
  </si>
  <si>
    <t xml:space="preserve">Year</t>
  </si>
  <si>
    <t xml:space="preserve">For Details Click Here</t>
  </si>
  <si>
    <r>
      <rPr>
        <sz val="10"/>
        <rFont val="Arial"/>
        <family val="0"/>
      </rPr>
      <t xml:space="preserve">Surface Recession,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m</t>
    </r>
  </si>
  <si>
    <t xml:space="preserve">Per </t>
  </si>
  <si>
    <t xml:space="preserve"> meter of rain</t>
  </si>
  <si>
    <t xml:space="preserve">For </t>
  </si>
  <si>
    <t xml:space="preserve"> the given rainfall (of</t>
  </si>
  <si>
    <t xml:space="preserve">meter)</t>
  </si>
  <si>
    <t xml:space="preserve">HELP</t>
  </si>
  <si>
    <t xml:space="preserve">About this Program: It calculates the Mass Transfer Coefficient for a given Flow conditions. </t>
  </si>
  <si>
    <t xml:space="preserve">There are two sections: INPUTS and the OUTPUT. Also, this Program can generate  </t>
  </si>
  <si>
    <t xml:space="preserve">MTC in tabular form, when the conditions are specified and the Flow Rate is varied. </t>
  </si>
  <si>
    <t xml:space="preserve">This can be done using the inputs in A17: A24 in Calculation sheet</t>
  </si>
  <si>
    <t xml:space="preserve">Inputs needed are:</t>
  </si>
  <si>
    <t xml:space="preserve">Jar Diameter</t>
  </si>
  <si>
    <t xml:space="preserve">Temperature</t>
  </si>
  <si>
    <t xml:space="preserve">Go to Calculation</t>
  </si>
  <si>
    <t xml:space="preserve">Flow Rate</t>
  </si>
  <si>
    <t xml:space="preserve">Particle Diameter</t>
  </si>
  <si>
    <t xml:space="preserve">Table Generation</t>
  </si>
  <si>
    <t xml:space="preserve">Some features of Excel:</t>
  </si>
  <si>
    <t xml:space="preserve">Name and changing any value:</t>
  </si>
  <si>
    <t xml:space="preserve">To insert a name to a parameter, say Rg=1.982 and you want to call always as Rg instead of</t>
  </si>
  <si>
    <t xml:space="preserve">cell reference, do the following:</t>
  </si>
  <si>
    <t xml:space="preserve">Choose two adjacent cells say A12 and A13, in A12 write Rg=, and in A13 write 1.982</t>
  </si>
  <si>
    <t xml:space="preserve">Then block A12 and A13, go to Insert Menu, then Name, then Create</t>
  </si>
  <si>
    <t xml:space="preserve">Rg= </t>
  </si>
  <si>
    <t xml:space="preserve">Now to change any value go to the Name Box (upper left hand corner of Excel, underneth the </t>
  </si>
  <si>
    <t xml:space="preserve">Toolbar, click on the arrow and choose the symbol (Name) for which you want to change the value</t>
  </si>
  <si>
    <t xml:space="preserve">HELP : Surface Concentration Calculation</t>
  </si>
  <si>
    <t xml:space="preserve">This program calculates the surface concentration from  given flow conditions.</t>
  </si>
  <si>
    <t xml:space="preserve">Supply the initial and final weight of permeation tube.</t>
  </si>
  <si>
    <t xml:space="preserve">Click here to go there</t>
  </si>
  <si>
    <t xml:space="preserve">Specify the geomerty in the indicated cells. </t>
  </si>
  <si>
    <t xml:space="preserve">If the  gas is other than sulfur dioxide, specify the Molecular weight</t>
  </si>
  <si>
    <t xml:space="preserve">and viscosity, and the sigma parameter (defined in  Chapter 6)</t>
  </si>
  <si>
    <t xml:space="preserve">PPM to Mol/cc Conversion</t>
  </si>
  <si>
    <t xml:space="preserve">This program converts PPM to  Mol/CC</t>
  </si>
  <si>
    <t xml:space="preserve">The temperature is at 25C. </t>
  </si>
  <si>
    <t xml:space="preserve">For different temperature Click here (cell E3, Calculation sheet)</t>
  </si>
  <si>
    <t xml:space="preserve">Go to Calculation Section</t>
  </si>
  <si>
    <t xml:space="preserve">For Help on this program Click here</t>
  </si>
  <si>
    <t xml:space="preserve">Calculation Section, DO NOT CHANGE</t>
  </si>
  <si>
    <t xml:space="preserve">INPUTS Needed</t>
  </si>
  <si>
    <t xml:space="preserve">OUTPUT</t>
  </si>
  <si>
    <t xml:space="preserve">Reynolds Number</t>
  </si>
  <si>
    <t xml:space="preserve">Schmidt Number</t>
  </si>
  <si>
    <t xml:space="preserve">Sherwood number</t>
  </si>
  <si>
    <t xml:space="preserve">Calculated Mass Transfer Coefficient (cm/hr)</t>
  </si>
  <si>
    <t xml:space="preserve">From flow rate one can generate the Table shown on Page 1</t>
  </si>
  <si>
    <t xml:space="preserve">For Making the table following calculation are done</t>
  </si>
  <si>
    <t xml:space="preserve">Table for generating Mass Transfer coefficients</t>
  </si>
  <si>
    <t xml:space="preserve">Flow rate (cc/min)</t>
  </si>
  <si>
    <t xml:space="preserve">MTC (cm/hr)</t>
  </si>
  <si>
    <t xml:space="preserve">Velocity</t>
  </si>
  <si>
    <t xml:space="preserve">Reynolds</t>
  </si>
  <si>
    <t xml:space="preserve">Schmidt</t>
  </si>
  <si>
    <t xml:space="preserve">Sherwood</t>
  </si>
  <si>
    <t xml:space="preserve">h_sub_d</t>
  </si>
  <si>
    <t xml:space="preserve">MTC_Cal</t>
  </si>
  <si>
    <t xml:space="preserve">For Help Click here</t>
  </si>
  <si>
    <t xml:space="preserve">If you need</t>
  </si>
  <si>
    <t xml:space="preserve">Inputs to the Program for Converting ppm to Mol/cm^3</t>
  </si>
  <si>
    <t xml:space="preserve">change the temp</t>
  </si>
  <si>
    <t xml:space="preserve"> Concentration </t>
  </si>
  <si>
    <t xml:space="preserve">Temp=</t>
  </si>
  <si>
    <t xml:space="preserve">c</t>
  </si>
  <si>
    <t xml:space="preserve">(in deg C)</t>
  </si>
  <si>
    <t xml:space="preserve">PPM</t>
  </si>
  <si>
    <t xml:space="preserve">Mol/cc</t>
  </si>
  <si>
    <t xml:space="preserve">Calculation Section,DO NOT CHANGE Check only Mol_WT</t>
  </si>
  <si>
    <t xml:space="preserve">ppm_to_mol </t>
  </si>
  <si>
    <t xml:space="preserve">Rate Related Calculation (Refer to Chapter 6)</t>
  </si>
  <si>
    <r>
      <rPr>
        <sz val="10"/>
        <rFont val="Arial"/>
        <family val="0"/>
      </rPr>
      <t xml:space="preserve">Rate is expressed as </t>
    </r>
    <r>
      <rPr>
        <b val="true"/>
        <sz val="10"/>
        <rFont val="Arial"/>
        <family val="2"/>
      </rPr>
      <t xml:space="preserve">crust thickness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surface recession, </t>
    </r>
    <r>
      <rPr>
        <sz val="10"/>
        <rFont val="Arial"/>
        <family val="2"/>
      </rPr>
      <t xml:space="preserve">depending</t>
    </r>
  </si>
  <si>
    <t xml:space="preserve">upon the site of exposure. Surfaces protected from rain develop crust</t>
  </si>
  <si>
    <t xml:space="preserve">while those exposed to rain recede over time.</t>
  </si>
  <si>
    <t xml:space="preserve">The crust thickness can be given by:</t>
  </si>
  <si>
    <r>
      <rPr>
        <i val="true"/>
        <sz val="10"/>
        <rFont val="Arial"/>
        <family val="0"/>
      </rPr>
      <t xml:space="preserve">(1/D</t>
    </r>
    <r>
      <rPr>
        <i val="true"/>
        <vertAlign val="subscript"/>
        <sz val="10"/>
        <rFont val="Arial"/>
        <family val="2"/>
      </rPr>
      <t xml:space="preserve">en</t>
    </r>
    <r>
      <rPr>
        <i val="true"/>
        <sz val="10"/>
        <rFont val="Arial"/>
        <family val="0"/>
      </rPr>
      <t xml:space="preserve">C</t>
    </r>
    <r>
      <rPr>
        <i val="true"/>
        <vertAlign val="subscript"/>
        <sz val="10"/>
        <rFont val="Arial"/>
        <family val="2"/>
      </rPr>
      <t xml:space="preserve">SO2</t>
    </r>
    <r>
      <rPr>
        <i val="true"/>
        <sz val="10"/>
        <rFont val="Arial"/>
        <family val="0"/>
      </rPr>
      <t xml:space="preserve">)</t>
    </r>
    <r>
      <rPr>
        <i val="true"/>
        <sz val="10"/>
        <rFont val="Symbol"/>
        <family val="1"/>
        <charset val="2"/>
      </rPr>
      <t xml:space="preserve">d</t>
    </r>
    <r>
      <rPr>
        <i val="true"/>
        <vertAlign val="superscript"/>
        <sz val="10"/>
        <rFont val="Arial"/>
        <family val="2"/>
      </rPr>
      <t xml:space="preserve">2</t>
    </r>
    <r>
      <rPr>
        <i val="true"/>
        <sz val="10"/>
        <rFont val="Arial"/>
        <family val="0"/>
      </rPr>
      <t xml:space="preserve">+{1/k</t>
    </r>
    <r>
      <rPr>
        <i val="true"/>
        <vertAlign val="subscript"/>
        <sz val="10"/>
        <rFont val="Arial"/>
        <family val="2"/>
      </rPr>
      <t xml:space="preserve">sn </t>
    </r>
    <r>
      <rPr>
        <i val="true"/>
        <sz val="10"/>
        <rFont val="Arial"/>
        <family val="0"/>
      </rPr>
      <t xml:space="preserve">C</t>
    </r>
    <r>
      <rPr>
        <i val="true"/>
        <vertAlign val="subscript"/>
        <sz val="10"/>
        <rFont val="Arial"/>
        <family val="2"/>
      </rPr>
      <t xml:space="preserve">SO2</t>
    </r>
    <r>
      <rPr>
        <i val="true"/>
        <vertAlign val="superscript"/>
        <sz val="10"/>
        <rFont val="Arial"/>
        <family val="2"/>
      </rPr>
      <t xml:space="preserve">a1 </t>
    </r>
    <r>
      <rPr>
        <i val="true"/>
        <sz val="10"/>
        <rFont val="Arial"/>
        <family val="0"/>
      </rPr>
      <t xml:space="preserve">C</t>
    </r>
    <r>
      <rPr>
        <i val="true"/>
        <vertAlign val="subscript"/>
        <sz val="10"/>
        <rFont val="Arial"/>
        <family val="2"/>
      </rPr>
      <t xml:space="preserve">NO2</t>
    </r>
    <r>
      <rPr>
        <i val="true"/>
        <vertAlign val="superscript"/>
        <sz val="10"/>
        <rFont val="Arial"/>
        <family val="2"/>
      </rPr>
      <t xml:space="preserve">a2</t>
    </r>
    <r>
      <rPr>
        <i val="true"/>
        <sz val="10"/>
        <rFont val="Arial"/>
        <family val="0"/>
      </rPr>
      <t xml:space="preserve">)+(1/h</t>
    </r>
    <r>
      <rPr>
        <i val="true"/>
        <vertAlign val="subscript"/>
        <sz val="10"/>
        <rFont val="Arial"/>
        <family val="2"/>
      </rPr>
      <t xml:space="preserve">d </t>
    </r>
    <r>
      <rPr>
        <i val="true"/>
        <sz val="10"/>
        <rFont val="Arial"/>
        <family val="0"/>
      </rPr>
      <t xml:space="preserve">C</t>
    </r>
    <r>
      <rPr>
        <i val="true"/>
        <vertAlign val="subscript"/>
        <sz val="10"/>
        <rFont val="Arial"/>
        <family val="2"/>
      </rPr>
      <t xml:space="preserve">SO2</t>
    </r>
    <r>
      <rPr>
        <i val="true"/>
        <sz val="10"/>
        <rFont val="Arial"/>
        <family val="0"/>
      </rPr>
      <t xml:space="preserve">)}</t>
    </r>
    <r>
      <rPr>
        <i val="true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0"/>
      </rPr>
      <t xml:space="preserve">=2</t>
    </r>
    <r>
      <rPr>
        <i val="true"/>
        <sz val="10"/>
        <rFont val="Symbol"/>
        <family val="1"/>
        <charset val="2"/>
      </rPr>
      <t xml:space="preserve">a</t>
    </r>
    <r>
      <rPr>
        <i val="true"/>
        <vertAlign val="subscript"/>
        <sz val="10"/>
        <rFont val="Arial"/>
        <family val="2"/>
      </rPr>
      <t xml:space="preserve">n</t>
    </r>
    <r>
      <rPr>
        <i val="true"/>
        <sz val="10"/>
        <rFont val="Arial"/>
        <family val="0"/>
      </rPr>
      <t xml:space="preserve">(M</t>
    </r>
    <r>
      <rPr>
        <i val="true"/>
        <vertAlign val="subscript"/>
        <sz val="10"/>
        <rFont val="Arial"/>
        <family val="2"/>
      </rPr>
      <t xml:space="preserve">B</t>
    </r>
    <r>
      <rPr>
        <i val="true"/>
        <sz val="10"/>
        <rFont val="Arial"/>
        <family val="0"/>
      </rPr>
      <t xml:space="preserve">/</t>
    </r>
    <r>
      <rPr>
        <i val="true"/>
        <sz val="10"/>
        <rFont val="Symbol"/>
        <family val="1"/>
        <charset val="2"/>
      </rPr>
      <t xml:space="preserve">r</t>
    </r>
    <r>
      <rPr>
        <i val="true"/>
        <vertAlign val="subscript"/>
        <sz val="10"/>
        <rFont val="a"/>
        <family val="0"/>
      </rPr>
      <t xml:space="preserve">B</t>
    </r>
    <r>
      <rPr>
        <i val="true"/>
        <sz val="10"/>
        <rFont val="Arial"/>
        <family val="0"/>
      </rPr>
      <t xml:space="preserve">)t</t>
    </r>
  </si>
  <si>
    <r>
      <rPr>
        <sz val="10"/>
        <rFont val="Arial"/>
        <family val="2"/>
      </rPr>
      <t xml:space="preserve">where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is the crust thickness in time t; D</t>
    </r>
    <r>
      <rPr>
        <vertAlign val="subscript"/>
        <sz val="10"/>
        <rFont val="Arial"/>
        <family val="2"/>
      </rPr>
      <t xml:space="preserve">en </t>
    </r>
    <r>
      <rPr>
        <sz val="10"/>
        <rFont val="Arial"/>
        <family val="2"/>
      </rPr>
      <t xml:space="preserve">and h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are the effective diffusivity and </t>
    </r>
  </si>
  <si>
    <r>
      <rPr>
        <sz val="10"/>
        <rFont val="Arial"/>
        <family val="0"/>
      </rPr>
      <t xml:space="preserve"> mass transfer coefficient of S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and NO</t>
    </r>
    <r>
      <rPr>
        <vertAlign val="subscript"/>
        <sz val="10"/>
        <rFont val="Arial"/>
        <family val="2"/>
      </rPr>
      <t xml:space="preserve">2;</t>
    </r>
    <r>
      <rPr>
        <sz val="10"/>
        <rFont val="Arial"/>
        <family val="0"/>
      </rPr>
      <t xml:space="preserve"> C</t>
    </r>
    <r>
      <rPr>
        <vertAlign val="subscript"/>
        <sz val="10"/>
        <rFont val="Arial"/>
        <family val="2"/>
      </rPr>
      <t xml:space="preserve">SO2</t>
    </r>
    <r>
      <rPr>
        <sz val="10"/>
        <rFont val="Arial"/>
        <family val="0"/>
      </rPr>
      <t xml:space="preserve">,  C</t>
    </r>
    <r>
      <rPr>
        <vertAlign val="subscript"/>
        <sz val="10"/>
        <rFont val="Arial"/>
        <family val="2"/>
      </rPr>
      <t xml:space="preserve">NO2</t>
    </r>
    <r>
      <rPr>
        <sz val="10"/>
        <rFont val="Arial"/>
        <family val="0"/>
      </rPr>
      <t xml:space="preserve"> are gas concentrations, and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,</t>
    </r>
  </si>
  <si>
    <r>
      <rPr>
        <sz val="10"/>
        <rFont val="Arial"/>
        <family val="0"/>
      </rPr>
      <t xml:space="preserve">and  a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are the orders of reaction;  K</t>
    </r>
    <r>
      <rPr>
        <vertAlign val="subscript"/>
        <sz val="10"/>
        <rFont val="Arial"/>
        <family val="2"/>
      </rPr>
      <t xml:space="preserve">sn</t>
    </r>
    <r>
      <rPr>
        <sz val="10"/>
        <rFont val="Arial"/>
        <family val="0"/>
      </rPr>
      <t xml:space="preserve"> is the rate constant for S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N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reaction.</t>
    </r>
  </si>
  <si>
    <r>
      <rPr>
        <sz val="10"/>
        <rFont val="Arial"/>
        <family val="0"/>
      </rPr>
      <t xml:space="preserve">The experimentally determined values of K</t>
    </r>
    <r>
      <rPr>
        <vertAlign val="subscript"/>
        <sz val="10"/>
        <rFont val="Arial"/>
        <family val="2"/>
      </rPr>
      <t xml:space="preserve">sn</t>
    </r>
    <r>
      <rPr>
        <sz val="10"/>
        <rFont val="Arial"/>
        <family val="0"/>
      </rPr>
      <t xml:space="preserve">, D</t>
    </r>
    <r>
      <rPr>
        <vertAlign val="subscript"/>
        <sz val="10"/>
        <rFont val="Arial"/>
        <family val="2"/>
      </rPr>
      <t xml:space="preserve">en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, and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are 375m/h, 0.11 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h,</t>
    </r>
  </si>
  <si>
    <r>
      <rPr>
        <sz val="10"/>
        <rFont val="Arial"/>
        <family val="0"/>
      </rPr>
      <t xml:space="preserve"> 0.7, and 0.3; and 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is the ratio of molar volumes of Ca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.2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 +Ca(N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4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 to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= 2.1. M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and  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B are the molecular weight and density of rock = 100.9 and 2.7.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SO2</t>
    </r>
    <r>
      <rPr>
        <sz val="10"/>
        <rFont val="Arial"/>
        <family val="0"/>
      </rPr>
      <t xml:space="preserve"> and C</t>
    </r>
    <r>
      <rPr>
        <vertAlign val="subscript"/>
        <sz val="10"/>
        <rFont val="Arial"/>
        <family val="2"/>
      </rPr>
      <t xml:space="preserve">NO2</t>
    </r>
    <r>
      <rPr>
        <sz val="10"/>
        <rFont val="Arial"/>
        <family val="0"/>
      </rPr>
      <t xml:space="preserve">, the gas concentrations, often expressed in ppm, can be converted to </t>
    </r>
  </si>
  <si>
    <r>
      <rPr>
        <sz val="10"/>
        <rFont val="Arial"/>
        <family val="0"/>
      </rPr>
      <t xml:space="preserve">moles/cm</t>
    </r>
    <r>
      <rPr>
        <vertAlign val="superscript"/>
        <sz val="10"/>
        <rFont val="Arial"/>
        <family val="2"/>
      </rPr>
      <t xml:space="preserve">3.</t>
    </r>
    <r>
      <rPr>
        <sz val="10"/>
        <rFont val="Arial"/>
        <family val="0"/>
      </rPr>
      <t xml:space="preserve"> These concentrations, h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(mass transfer coefficient), and, finally, the crust thickness  </t>
    </r>
  </si>
  <si>
    <t xml:space="preserve">can be obtaind by clicking below:</t>
  </si>
  <si>
    <t xml:space="preserve">Surface recession is given by: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m </t>
    </r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/m)</t>
    </r>
    <r>
      <rPr>
        <sz val="10"/>
        <rFont val="Symbol"/>
        <family val="1"/>
        <charset val="2"/>
      </rPr>
      <t xml:space="preserve"> = 6.56 +27.38 H</t>
    </r>
    <r>
      <rPr>
        <vertAlign val="superscript"/>
        <sz val="10"/>
        <rFont val="Symbol"/>
        <family val="1"/>
        <charset val="2"/>
      </rPr>
      <t xml:space="preserve">+</t>
    </r>
    <r>
      <rPr>
        <sz val="10"/>
        <rFont val="Symbol"/>
        <family val="1"/>
        <charset val="2"/>
      </rPr>
      <t xml:space="preserve">  + {1.131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10</t>
    </r>
    <r>
      <rPr>
        <vertAlign val="superscript"/>
        <sz val="10"/>
        <rFont val="Symbol"/>
        <family val="1"/>
        <charset val="2"/>
      </rPr>
      <t xml:space="preserve">13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SO2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0.7</t>
    </r>
    <r>
      <rPr>
        <sz val="10"/>
        <rFont val="Arial"/>
        <family val="2"/>
      </rPr>
      <t xml:space="preserve"> C</t>
    </r>
    <r>
      <rPr>
        <vertAlign val="subscript"/>
        <sz val="10"/>
        <rFont val="Arial"/>
        <family val="2"/>
      </rPr>
      <t xml:space="preserve">NO2 </t>
    </r>
    <r>
      <rPr>
        <vertAlign val="superscript"/>
        <sz val="10"/>
        <rFont val="Arial"/>
        <family val="2"/>
      </rPr>
      <t xml:space="preserve">0.3</t>
    </r>
    <r>
      <rPr>
        <sz val="10"/>
        <rFont val="Arial"/>
        <family val="2"/>
      </rPr>
      <t xml:space="preserve"> t}/V</t>
    </r>
  </si>
  <si>
    <t xml:space="preserve">To calculate surface recession click belo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vertAlign val="subscript"/>
      <sz val="10"/>
      <name val="Arial"/>
      <family val="2"/>
    </font>
    <font>
      <vertAlign val="subscript"/>
      <sz val="10"/>
      <name val="Symbol"/>
      <family val="1"/>
      <charset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vertAlign val="superscript"/>
      <sz val="10"/>
      <name val="Arial"/>
      <family val="2"/>
    </font>
    <font>
      <i val="true"/>
      <vertAlign val="superscript"/>
      <sz val="10"/>
      <name val="Arial"/>
      <family val="2"/>
    </font>
    <font>
      <sz val="10"/>
      <color rgb="FF00FF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0"/>
    </font>
    <font>
      <i val="true"/>
      <vertAlign val="subscript"/>
      <sz val="10"/>
      <name val="Arial"/>
      <family val="2"/>
    </font>
    <font>
      <i val="true"/>
      <sz val="10"/>
      <name val="Symbol"/>
      <family val="1"/>
      <charset val="2"/>
    </font>
    <font>
      <i val="true"/>
      <vertAlign val="subscript"/>
      <sz val="10"/>
      <name val="a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How to Calculate Surface Concentration" xfId="21"/>
    <cellStyle name="Followed Hyperlink_How to Convert PPM to Mol per CC" xfId="22"/>
    <cellStyle name="Hyperlink_How to Calculate Surface Concentration" xfId="23"/>
    <cellStyle name="Hyperlink_How to Convert PPM to Mol per CC" xfId="24"/>
    <cellStyle name="Normal_How to Calculate Surface Concentration" xfId="25"/>
    <cellStyle name="Normal_How to Convert PPM to Mol per CC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mensionless %Conversion for Dolom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andomPore!$C$11</c:f>
              <c:strCache>
                <c:ptCount val="1"/>
                <c:pt idx="0">
                  <c:v>%Conver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omPore!$A$12:$A$19</c:f>
              <c:numCache>
                <c:formatCode>General</c:formatCode>
                <c:ptCount val="8"/>
                <c:pt idx="0">
                  <c:v>1E-005</c:v>
                </c:pt>
                <c:pt idx="1">
                  <c:v>0.0009</c:v>
                </c:pt>
                <c:pt idx="2">
                  <c:v>0.0008</c:v>
                </c:pt>
                <c:pt idx="3">
                  <c:v>0.001</c:v>
                </c:pt>
                <c:pt idx="4">
                  <c:v>0.02</c:v>
                </c:pt>
                <c:pt idx="5">
                  <c:v>0.05</c:v>
                </c:pt>
                <c:pt idx="6">
                  <c:v>0.072</c:v>
                </c:pt>
                <c:pt idx="7">
                  <c:v>0.095</c:v>
                </c:pt>
              </c:numCache>
            </c:numRef>
          </c:xVal>
          <c:yVal>
            <c:numRef>
              <c:f>RandomPore!$C$12:$C$19</c:f>
              <c:numCache>
                <c:formatCode>General</c:formatCode>
                <c:ptCount val="8"/>
                <c:pt idx="0">
                  <c:v>0.00100011270762757</c:v>
                </c:pt>
                <c:pt idx="1">
                  <c:v>0.0905044815072142</c:v>
                </c:pt>
                <c:pt idx="2">
                  <c:v>0.0803990972948587</c:v>
                </c:pt>
                <c:pt idx="3">
                  <c:v>0.10062218527277</c:v>
                </c:pt>
                <c:pt idx="4">
                  <c:v>2.24169398146319</c:v>
                </c:pt>
                <c:pt idx="5">
                  <c:v>6.45207336518825</c:v>
                </c:pt>
                <c:pt idx="6">
                  <c:v>10.113266707924</c:v>
                </c:pt>
                <c:pt idx="7">
                  <c:v>14.3815403706223</c:v>
                </c:pt>
              </c:numCache>
            </c:numRef>
          </c:yVal>
          <c:smooth val="1"/>
        </c:ser>
        <c:axId val="23935550"/>
        <c:axId val="7828451"/>
      </c:scatterChart>
      <c:valAx>
        <c:axId val="2393555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mensionless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51"/>
        <c:crossesAt val="0"/>
        <c:crossBetween val="midCat"/>
      </c:valAx>
      <c:valAx>
        <c:axId val="78284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Con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5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3040</xdr:colOff>
      <xdr:row>2</xdr:row>
      <xdr:rowOff>0</xdr:rowOff>
    </xdr:from>
    <xdr:to>
      <xdr:col>4</xdr:col>
      <xdr:colOff>368280</xdr:colOff>
      <xdr:row>3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760</xdr:colOff>
      <xdr:row>1</xdr:row>
      <xdr:rowOff>0</xdr:rowOff>
    </xdr:from>
    <xdr:to>
      <xdr:col>7</xdr:col>
      <xdr:colOff>183960</xdr:colOff>
      <xdr:row>2</xdr:row>
      <xdr:rowOff>160200</xdr:rowOff>
    </xdr:to>
    <xdr:clientData/>
  </xdr:twoCellAnchor>
  <xdr:twoCellAnchor editAs="oneCell">
    <xdr:from>
      <xdr:col>5</xdr:col>
      <xdr:colOff>39960</xdr:colOff>
      <xdr:row>3</xdr:row>
      <xdr:rowOff>106920</xdr:rowOff>
    </xdr:from>
    <xdr:to>
      <xdr:col>7</xdr:col>
      <xdr:colOff>192240</xdr:colOff>
      <xdr:row>5</xdr:row>
      <xdr:rowOff>106560</xdr:rowOff>
    </xdr:to>
    <xdr:clientData/>
  </xdr:twoCellAnchor>
  <xdr:twoCellAnchor editAs="oneCell">
    <xdr:from>
      <xdr:col>0</xdr:col>
      <xdr:colOff>477000</xdr:colOff>
      <xdr:row>21</xdr:row>
      <xdr:rowOff>52920</xdr:rowOff>
    </xdr:from>
    <xdr:to>
      <xdr:col>6</xdr:col>
      <xdr:colOff>128160</xdr:colOff>
      <xdr:row>37</xdr:row>
      <xdr:rowOff>15120</xdr:rowOff>
    </xdr:to>
    <xdr:graphicFrame>
      <xdr:nvGraphicFramePr>
        <xdr:cNvPr id="0" name="Chart 3"/>
        <xdr:cNvGraphicFramePr/>
      </xdr:nvGraphicFramePr>
      <xdr:xfrm>
        <a:off x="477000" y="3664800"/>
        <a:ext cx="4132440" cy="26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720</xdr:colOff>
      <xdr:row>0</xdr:row>
      <xdr:rowOff>52920</xdr:rowOff>
    </xdr:from>
    <xdr:to>
      <xdr:col>8</xdr:col>
      <xdr:colOff>471240</xdr:colOff>
      <xdr:row>2</xdr:row>
      <xdr:rowOff>38520</xdr:rowOff>
    </xdr:to>
    <xdr:clientData/>
  </xdr:twoCellAnchor>
  <xdr:twoCellAnchor editAs="oneCell">
    <xdr:from>
      <xdr:col>2</xdr:col>
      <xdr:colOff>899640</xdr:colOff>
      <xdr:row>15</xdr:row>
      <xdr:rowOff>152640</xdr:rowOff>
    </xdr:from>
    <xdr:to>
      <xdr:col>4</xdr:col>
      <xdr:colOff>607320</xdr:colOff>
      <xdr:row>17</xdr:row>
      <xdr:rowOff>137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16</xdr:row>
      <xdr:rowOff>7560</xdr:rowOff>
    </xdr:from>
    <xdr:to>
      <xdr:col>2</xdr:col>
      <xdr:colOff>720</xdr:colOff>
      <xdr:row>17</xdr:row>
      <xdr:rowOff>159840</xdr:rowOff>
    </xdr:to>
    <xdr:clientData/>
  </xdr:twoCellAnchor>
  <xdr:twoCellAnchor editAs="oneCell">
    <xdr:from>
      <xdr:col>4</xdr:col>
      <xdr:colOff>88200</xdr:colOff>
      <xdr:row>0</xdr:row>
      <xdr:rowOff>45720</xdr:rowOff>
    </xdr:from>
    <xdr:to>
      <xdr:col>6</xdr:col>
      <xdr:colOff>72000</xdr:colOff>
      <xdr:row>2</xdr:row>
      <xdr:rowOff>309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8800</xdr:colOff>
      <xdr:row>6</xdr:row>
      <xdr:rowOff>0</xdr:rowOff>
    </xdr:from>
    <xdr:to>
      <xdr:col>8</xdr:col>
      <xdr:colOff>462960</xdr:colOff>
      <xdr:row>7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160</xdr:colOff>
      <xdr:row>2</xdr:row>
      <xdr:rowOff>15120</xdr:rowOff>
    </xdr:from>
    <xdr:to>
      <xdr:col>5</xdr:col>
      <xdr:colOff>40320</xdr:colOff>
      <xdr:row>3</xdr:row>
      <xdr:rowOff>1677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9440</xdr:colOff>
      <xdr:row>1</xdr:row>
      <xdr:rowOff>121680</xdr:rowOff>
    </xdr:from>
    <xdr:to>
      <xdr:col>6</xdr:col>
      <xdr:colOff>8280</xdr:colOff>
      <xdr:row>2</xdr:row>
      <xdr:rowOff>7200</xdr:rowOff>
    </xdr:to>
    <xdr:sp>
      <xdr:nvSpPr>
        <xdr:cNvPr id="1" name="Line 1"/>
        <xdr:cNvSpPr/>
      </xdr:nvSpPr>
      <xdr:spPr>
        <a:xfrm flipH="1">
          <a:off x="4546440" y="289440"/>
          <a:ext cx="367920" cy="6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2840</xdr:colOff>
      <xdr:row>5</xdr:row>
      <xdr:rowOff>15120</xdr:rowOff>
    </xdr:from>
    <xdr:to>
      <xdr:col>5</xdr:col>
      <xdr:colOff>7920</xdr:colOff>
      <xdr:row>6</xdr:row>
      <xdr:rowOff>1677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0360</xdr:colOff>
      <xdr:row>2</xdr:row>
      <xdr:rowOff>15120</xdr:rowOff>
    </xdr:from>
    <xdr:to>
      <xdr:col>5</xdr:col>
      <xdr:colOff>630360</xdr:colOff>
      <xdr:row>5</xdr:row>
      <xdr:rowOff>46080</xdr:rowOff>
    </xdr:to>
    <xdr:clientData/>
  </xdr:twoCellAnchor>
  <xdr:twoCellAnchor editAs="oneCell">
    <xdr:from>
      <xdr:col>3</xdr:col>
      <xdr:colOff>16200</xdr:colOff>
      <xdr:row>7</xdr:row>
      <xdr:rowOff>7560</xdr:rowOff>
    </xdr:from>
    <xdr:to>
      <xdr:col>6</xdr:col>
      <xdr:colOff>720</xdr:colOff>
      <xdr:row>9</xdr:row>
      <xdr:rowOff>1677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0440</xdr:colOff>
      <xdr:row>18</xdr:row>
      <xdr:rowOff>159840</xdr:rowOff>
    </xdr:from>
    <xdr:to>
      <xdr:col>5</xdr:col>
      <xdr:colOff>550800</xdr:colOff>
      <xdr:row>20</xdr:row>
      <xdr:rowOff>68760</xdr:rowOff>
    </xdr:to>
    <xdr:clientData/>
  </xdr:twoCellAnchor>
  <xdr:twoCellAnchor editAs="oneCell">
    <xdr:from>
      <xdr:col>2</xdr:col>
      <xdr:colOff>542520</xdr:colOff>
      <xdr:row>20</xdr:row>
      <xdr:rowOff>99000</xdr:rowOff>
    </xdr:from>
    <xdr:to>
      <xdr:col>5</xdr:col>
      <xdr:colOff>550800</xdr:colOff>
      <xdr:row>21</xdr:row>
      <xdr:rowOff>167760</xdr:rowOff>
    </xdr:to>
    <xdr:clientData/>
  </xdr:twoCellAnchor>
  <xdr:twoCellAnchor editAs="oneCell">
    <xdr:from>
      <xdr:col>2</xdr:col>
      <xdr:colOff>510480</xdr:colOff>
      <xdr:row>22</xdr:row>
      <xdr:rowOff>45720</xdr:rowOff>
    </xdr:from>
    <xdr:to>
      <xdr:col>5</xdr:col>
      <xdr:colOff>550800</xdr:colOff>
      <xdr:row>23</xdr:row>
      <xdr:rowOff>144720</xdr:rowOff>
    </xdr:to>
    <xdr:clientData/>
  </xdr:twoCellAnchor>
  <xdr:twoCellAnchor editAs="oneCell">
    <xdr:from>
      <xdr:col>2</xdr:col>
      <xdr:colOff>375480</xdr:colOff>
      <xdr:row>33</xdr:row>
      <xdr:rowOff>68400</xdr:rowOff>
    </xdr:from>
    <xdr:to>
      <xdr:col>5</xdr:col>
      <xdr:colOff>223560</xdr:colOff>
      <xdr:row>35</xdr:row>
      <xdr:rowOff>91440</xdr:rowOff>
    </xdr:to>
    <xdr:clientData/>
  </xdr:twoCellAnchor>
  <xdr:twoCellAnchor editAs="oneCell">
    <xdr:from>
      <xdr:col>2</xdr:col>
      <xdr:colOff>510480</xdr:colOff>
      <xdr:row>25</xdr:row>
      <xdr:rowOff>0</xdr:rowOff>
    </xdr:from>
    <xdr:to>
      <xdr:col>5</xdr:col>
      <xdr:colOff>519120</xdr:colOff>
      <xdr:row>27</xdr:row>
      <xdr:rowOff>22680</xdr:rowOff>
    </xdr:to>
    <xdr:clientData/>
  </xdr:twoCellAnchor>
  <xdr:twoCellAnchor editAs="oneCell">
    <xdr:from>
      <xdr:col>7</xdr:col>
      <xdr:colOff>207360</xdr:colOff>
      <xdr:row>0</xdr:row>
      <xdr:rowOff>106560</xdr:rowOff>
    </xdr:from>
    <xdr:to>
      <xdr:col>8</xdr:col>
      <xdr:colOff>48708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My%20Documents/Excel%20Program%20in%20Chemical%20Behavior,%20Durability,%20and%20Conservation%20of%20Carbonate%20Stone/Rates%20Related%20Calculation.xls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7.21"/>
    <col collapsed="false" customWidth="true" hidden="false" outlineLevel="0" max="2" min="2" style="1" width="17.99"/>
    <col collapsed="false" customWidth="false" hidden="false" outlineLevel="0" max="5" min="3" style="1" width="8.87"/>
    <col collapsed="false" customWidth="true" hidden="false" outlineLevel="0" max="6" min="6" style="1" width="3.55"/>
    <col collapsed="false" customWidth="false" hidden="false" outlineLevel="0" max="8" min="7" style="1" width="8.87"/>
    <col collapsed="false" customWidth="true" hidden="false" outlineLevel="0" max="9" min="9" style="1" width="10.43"/>
    <col collapsed="false" customWidth="true" hidden="false" outlineLevel="0" max="11" min="10" style="1" width="12.32"/>
    <col collapsed="false" customWidth="true" hidden="false" outlineLevel="0" max="12" min="12" style="1" width="11.55"/>
    <col collapsed="false" customWidth="true" hidden="false" outlineLevel="0" max="13" min="13" style="1" width="20.99"/>
    <col collapsed="false" customWidth="false" hidden="false" outlineLevel="0" max="257" min="14" style="1" width="8.87"/>
  </cols>
  <sheetData>
    <row r="1" customFormat="false" ht="13.2" hidden="false" customHeight="false" outlineLevel="0" collapsed="false">
      <c r="A1" s="2" t="s">
        <v>0</v>
      </c>
      <c r="G1" s="3" t="s">
        <v>1</v>
      </c>
      <c r="H1" s="3"/>
      <c r="I1" s="3"/>
      <c r="J1" s="3"/>
      <c r="K1" s="3"/>
      <c r="L1" s="3"/>
      <c r="M1" s="3"/>
    </row>
    <row r="2" customFormat="false" ht="13.2" hidden="false" customHeight="false" outlineLevel="0" collapsed="false">
      <c r="A2" s="4" t="s">
        <v>2</v>
      </c>
      <c r="B2" s="4"/>
      <c r="G2" s="1" t="s">
        <v>3</v>
      </c>
      <c r="H2" s="1" t="n">
        <f aca="false">22/7</f>
        <v>3.14285714285714</v>
      </c>
      <c r="J2" s="1" t="s">
        <v>4</v>
      </c>
      <c r="K2" s="1" t="n">
        <v>-2</v>
      </c>
      <c r="L2" s="1" t="s">
        <v>5</v>
      </c>
    </row>
    <row r="3" customFormat="false" ht="13.2" hidden="false" customHeight="false" outlineLevel="0" collapsed="false">
      <c r="A3" s="1" t="s">
        <v>6</v>
      </c>
      <c r="B3" s="5" t="n">
        <v>12.5</v>
      </c>
      <c r="G3" s="1" t="s">
        <v>7</v>
      </c>
      <c r="H3" s="1" t="n">
        <f aca="false">0.5*(4.29+3.6198)</f>
        <v>3.9549</v>
      </c>
      <c r="J3" s="1" t="s">
        <v>8</v>
      </c>
      <c r="K3" s="1" t="n">
        <v>100.09</v>
      </c>
    </row>
    <row r="4" customFormat="false" ht="13.2" hidden="false" customHeight="false" outlineLevel="0" collapsed="false">
      <c r="A4" s="1" t="s">
        <v>9</v>
      </c>
      <c r="B4" s="5" t="n">
        <v>25</v>
      </c>
      <c r="G4" s="1" t="s">
        <v>10</v>
      </c>
      <c r="H4" s="1" t="n">
        <v>28.97</v>
      </c>
      <c r="I4" s="1" t="s">
        <v>11</v>
      </c>
      <c r="J4" s="1" t="s">
        <v>12</v>
      </c>
      <c r="K4" s="1" t="n">
        <f aca="false">Mol_wt2</f>
        <v>64.064</v>
      </c>
    </row>
    <row r="5" customFormat="false" ht="13.2" hidden="false" customHeight="false" outlineLevel="0" collapsed="false">
      <c r="A5" s="1" t="s">
        <v>13</v>
      </c>
      <c r="B5" s="5" t="n">
        <v>800</v>
      </c>
      <c r="G5" s="1" t="s">
        <v>14</v>
      </c>
      <c r="H5" s="1" t="n">
        <v>64.064</v>
      </c>
      <c r="I5" s="1" t="s">
        <v>15</v>
      </c>
      <c r="J5" s="1" t="s">
        <v>16</v>
      </c>
      <c r="K5" s="1" t="n">
        <f aca="false">IF(B6=0,2*(B8*B9+B9*B10+B10*B8),Pi*B6^2)</f>
        <v>11.66</v>
      </c>
    </row>
    <row r="6" customFormat="false" ht="13.2" hidden="false" customHeight="false" outlineLevel="0" collapsed="false">
      <c r="A6" s="1" t="s">
        <v>17</v>
      </c>
      <c r="B6" s="5" t="n">
        <v>0</v>
      </c>
      <c r="G6" s="1" t="s">
        <v>18</v>
      </c>
      <c r="H6" s="1" t="n">
        <f aca="false">B4+273.15</f>
        <v>298.15</v>
      </c>
      <c r="I6" s="1" t="s">
        <v>19</v>
      </c>
    </row>
    <row r="7" customFormat="false" ht="13.2" hidden="false" customHeight="false" outlineLevel="0" collapsed="false">
      <c r="A7" s="6" t="s">
        <v>20</v>
      </c>
      <c r="G7" s="1" t="s">
        <v>21</v>
      </c>
      <c r="H7" s="1" t="n">
        <v>0.0001827</v>
      </c>
      <c r="I7" s="1" t="s">
        <v>22</v>
      </c>
      <c r="J7" s="1" t="s">
        <v>23</v>
      </c>
      <c r="K7" s="1" t="n">
        <f aca="false">Stoi*(WT2-WT1)/(Solid_MW*WT1*T*3600)</f>
        <v>7.73597219722537E-010</v>
      </c>
    </row>
    <row r="8" customFormat="false" ht="13.2" hidden="false" customHeight="false" outlineLevel="0" collapsed="false">
      <c r="A8" s="1" t="s">
        <v>24</v>
      </c>
      <c r="B8" s="5" t="n">
        <v>0.5</v>
      </c>
      <c r="G8" s="1" t="s">
        <v>25</v>
      </c>
      <c r="H8" s="1" t="n">
        <f aca="false">1.2047/1000</f>
        <v>0.0012047</v>
      </c>
      <c r="I8" s="1" t="s">
        <v>26</v>
      </c>
      <c r="J8" s="1" t="s">
        <v>27</v>
      </c>
      <c r="K8" s="1" t="n">
        <f aca="false">Area_srfs/WT1</f>
        <v>3.33142857142857</v>
      </c>
      <c r="L8" s="1" t="s">
        <v>28</v>
      </c>
    </row>
    <row r="9" customFormat="false" ht="13.2" hidden="false" customHeight="false" outlineLevel="0" collapsed="false">
      <c r="A9" s="1" t="s">
        <v>29</v>
      </c>
      <c r="B9" s="5" t="n">
        <v>1.4</v>
      </c>
    </row>
    <row r="10" customFormat="false" ht="13.2" hidden="false" customHeight="false" outlineLevel="0" collapsed="false">
      <c r="A10" s="1" t="s">
        <v>30</v>
      </c>
      <c r="B10" s="5" t="n">
        <v>2.7</v>
      </c>
      <c r="G10" s="1" t="s">
        <v>31</v>
      </c>
      <c r="H10" s="1" t="n">
        <f aca="false">(1/Mol_wt1)+(1/Mol_wt2)</f>
        <v>0.0501278579894389</v>
      </c>
      <c r="J10" s="1" t="s">
        <v>32</v>
      </c>
      <c r="K10" s="1" t="n">
        <f aca="false">Rate_Gas*Sc^(2/3)/(jD*Vel*'Surfs_perWT1')</f>
        <v>3.78315266467714E-009</v>
      </c>
    </row>
    <row r="11" customFormat="false" ht="13.2" hidden="false" customHeight="false" outlineLevel="0" collapsed="false">
      <c r="G11" s="1" t="s">
        <v>33</v>
      </c>
      <c r="H11" s="1" t="n">
        <f aca="false">IF(B6=0,(B8*B9*B10*3/(4*Pi))^(1/3),B6)</f>
        <v>0.766889530595703</v>
      </c>
    </row>
    <row r="12" customFormat="false" ht="13.2" hidden="false" customHeight="false" outlineLevel="0" collapsed="false">
      <c r="A12" s="1" t="s">
        <v>34</v>
      </c>
      <c r="B12" s="5" t="n">
        <v>3.5</v>
      </c>
      <c r="G12" s="1" t="s">
        <v>35</v>
      </c>
      <c r="H12" s="1" t="n">
        <f aca="false">B5</f>
        <v>800</v>
      </c>
      <c r="J12" s="1" t="s">
        <v>36</v>
      </c>
      <c r="K12" s="1" t="n">
        <f aca="false">Delta_Conc*Gas_MW*1000000</f>
        <v>0.242363892309876</v>
      </c>
      <c r="L12" s="1" t="s">
        <v>37</v>
      </c>
    </row>
    <row r="13" customFormat="false" ht="13.2" hidden="false" customHeight="false" outlineLevel="0" collapsed="false">
      <c r="A13" s="1" t="s">
        <v>38</v>
      </c>
      <c r="B13" s="5" t="n">
        <v>3.3</v>
      </c>
      <c r="G13" s="1" t="s">
        <v>39</v>
      </c>
      <c r="H13" s="1" t="n">
        <f aca="false">1.86*0.001*(Extemp^1.5)*(Mol_wt3^0.5)/(Sigma12^2)</f>
        <v>0.137067257951414</v>
      </c>
      <c r="I13" s="1" t="s">
        <v>40</v>
      </c>
      <c r="J13" s="1" t="s">
        <v>41</v>
      </c>
      <c r="K13" s="1" t="n">
        <f aca="false">Conc-'DeltaC'</f>
        <v>117.722134752677</v>
      </c>
    </row>
    <row r="14" customFormat="false" ht="13.2" hidden="false" customHeight="false" outlineLevel="0" collapsed="false">
      <c r="A14" s="1" t="s">
        <v>42</v>
      </c>
      <c r="B14" s="5" t="n">
        <v>410</v>
      </c>
      <c r="G14" s="1" t="s">
        <v>43</v>
      </c>
      <c r="H14" s="1" t="n">
        <f aca="false">Pi*B3^2/4</f>
        <v>122.767857142857</v>
      </c>
      <c r="I14" s="1" t="s">
        <v>44</v>
      </c>
    </row>
    <row r="15" customFormat="false" ht="13.2" hidden="false" customHeight="false" outlineLevel="0" collapsed="false">
      <c r="A15" s="1" t="s">
        <v>45</v>
      </c>
      <c r="B15" s="5" t="n">
        <v>2.279</v>
      </c>
      <c r="G15" s="1" t="s">
        <v>46</v>
      </c>
      <c r="H15" s="1" t="n">
        <f aca="false">Flow/(60*'X_area')</f>
        <v>0.108606060606061</v>
      </c>
      <c r="I15" s="1" t="s">
        <v>47</v>
      </c>
    </row>
    <row r="17" customFormat="false" ht="13.2" hidden="false" customHeight="false" outlineLevel="0" collapsed="false">
      <c r="A17" s="4" t="s">
        <v>48</v>
      </c>
      <c r="B17" s="4"/>
      <c r="G17" s="1" t="s">
        <v>49</v>
      </c>
      <c r="H17" s="1" t="n">
        <f aca="false">Dia*Vel*Rho/Visc</f>
        <v>0.555899184952978</v>
      </c>
    </row>
    <row r="18" customFormat="false" ht="13.2" hidden="false" customHeight="false" outlineLevel="0" collapsed="false">
      <c r="A18" s="1" t="s">
        <v>50</v>
      </c>
      <c r="B18" s="7" t="n">
        <f aca="false">Conc</f>
        <v>117.964498644986</v>
      </c>
    </row>
    <row r="19" customFormat="false" ht="13.2" hidden="false" customHeight="false" outlineLevel="0" collapsed="false">
      <c r="A19" s="1" t="s">
        <v>51</v>
      </c>
      <c r="B19" s="8" t="n">
        <f aca="false">ppm_to_mol1</f>
        <v>4.82176644199247E-009</v>
      </c>
      <c r="G19" s="1" t="s">
        <v>52</v>
      </c>
      <c r="H19" s="1" t="n">
        <f aca="false">Visc/(Rho*D_ab)</f>
        <v>1.1064350174652</v>
      </c>
    </row>
    <row r="20" customFormat="false" ht="13.2" hidden="false" customHeight="false" outlineLevel="0" collapsed="false">
      <c r="G20" s="1" t="s">
        <v>53</v>
      </c>
      <c r="H20" s="1" t="n">
        <f aca="false">2+0.6*(Re^0.5)*(Sc^0.33)</f>
        <v>2.46253523293711</v>
      </c>
    </row>
    <row r="21" customFormat="false" ht="13.2" hidden="false" customHeight="false" outlineLevel="0" collapsed="false">
      <c r="G21" s="1" t="s">
        <v>54</v>
      </c>
      <c r="H21" s="1" t="n">
        <f aca="false">D_ab*Sh/Dia</f>
        <v>0.16305939709538</v>
      </c>
      <c r="I21" s="1" t="s">
        <v>47</v>
      </c>
    </row>
    <row r="22" customFormat="false" ht="13.2" hidden="false" customHeight="false" outlineLevel="0" collapsed="false">
      <c r="A22" s="1" t="s">
        <v>55</v>
      </c>
      <c r="B22" s="7" t="n">
        <f aca="false">Surface_Conc</f>
        <v>117.722134752677</v>
      </c>
      <c r="G22" s="1" t="s">
        <v>56</v>
      </c>
      <c r="H22" s="1" t="n">
        <f aca="false">h_d*3600</f>
        <v>587.013829543369</v>
      </c>
      <c r="I22" s="1" t="s">
        <v>57</v>
      </c>
    </row>
    <row r="23" customFormat="false" ht="13.2" hidden="false" customHeight="false" outlineLevel="0" collapsed="false">
      <c r="A23" s="1" t="s">
        <v>58</v>
      </c>
      <c r="B23" s="8" t="n">
        <f aca="false">ppm_to_mol2</f>
        <v>4.81185988454413E-009</v>
      </c>
      <c r="G23" s="1" t="s">
        <v>59</v>
      </c>
      <c r="H23" s="1" t="n">
        <f aca="false">1.09*Re^(-2/3)</f>
        <v>1.61223795030183</v>
      </c>
    </row>
    <row r="24" customFormat="false" ht="13.2" hidden="false" customHeight="false" outlineLevel="0" collapsed="false">
      <c r="K24" s="1" t="s">
        <v>60</v>
      </c>
    </row>
    <row r="25" customFormat="false" ht="13.2" hidden="false" customHeight="false" outlineLevel="0" collapsed="false">
      <c r="G25" s="1" t="s">
        <v>61</v>
      </c>
      <c r="H25" s="1" t="n">
        <f aca="false">B12</f>
        <v>3.5</v>
      </c>
      <c r="K25" s="1" t="s">
        <v>62</v>
      </c>
      <c r="L25" s="1" t="n">
        <v>1</v>
      </c>
      <c r="M25" s="1" t="s">
        <v>63</v>
      </c>
    </row>
    <row r="26" customFormat="false" ht="13.2" hidden="false" customHeight="false" outlineLevel="0" collapsed="false">
      <c r="G26" s="1" t="s">
        <v>64</v>
      </c>
      <c r="H26" s="1" t="n">
        <f aca="false">B13</f>
        <v>3.3</v>
      </c>
      <c r="K26" s="1" t="s">
        <v>65</v>
      </c>
      <c r="L26" s="1" t="n">
        <v>82.056</v>
      </c>
      <c r="M26" s="1" t="s">
        <v>66</v>
      </c>
    </row>
    <row r="27" customFormat="false" ht="13.2" hidden="false" customHeight="false" outlineLevel="0" collapsed="false">
      <c r="G27" s="1" t="s">
        <v>67</v>
      </c>
      <c r="H27" s="1" t="n">
        <f aca="false">B14</f>
        <v>410</v>
      </c>
    </row>
    <row r="28" customFormat="false" ht="13.2" hidden="false" customHeight="false" outlineLevel="0" collapsed="false">
      <c r="G28" s="1" t="s">
        <v>68</v>
      </c>
      <c r="H28" s="1" t="n">
        <f aca="false">B15</f>
        <v>2.279</v>
      </c>
      <c r="K28" s="1" t="s">
        <v>69</v>
      </c>
      <c r="L28" s="1" t="n">
        <f aca="false">P*Mol_wt1/(Rg*Extemp)</f>
        <v>0.00118414078327843</v>
      </c>
      <c r="M28" s="1" t="s">
        <v>70</v>
      </c>
    </row>
    <row r="29" customFormat="false" ht="13.2" hidden="false" customHeight="false" outlineLevel="0" collapsed="false">
      <c r="K29" s="1" t="s">
        <v>71</v>
      </c>
    </row>
    <row r="30" customFormat="false" ht="13.2" hidden="false" customHeight="false" outlineLevel="0" collapsed="false">
      <c r="G30" s="1" t="s">
        <v>72</v>
      </c>
      <c r="H30" s="1" t="n">
        <v>0.382</v>
      </c>
      <c r="I30" s="1" t="s">
        <v>73</v>
      </c>
      <c r="K30" s="1" t="s">
        <v>74</v>
      </c>
    </row>
    <row r="31" customFormat="false" ht="13.2" hidden="false" customHeight="false" outlineLevel="0" collapsed="false">
      <c r="K31" s="1" t="s">
        <v>75</v>
      </c>
    </row>
    <row r="32" customFormat="false" ht="13.2" hidden="false" customHeight="false" outlineLevel="0" collapsed="false">
      <c r="G32" s="1" t="s">
        <v>76</v>
      </c>
      <c r="H32" s="1" t="n">
        <f aca="false">Wtloss*1000000000/(B14*60)</f>
        <v>92642.2764227642</v>
      </c>
      <c r="I32" s="1" t="s">
        <v>77</v>
      </c>
      <c r="K32" s="1" t="s">
        <v>78</v>
      </c>
      <c r="L32" s="1" t="n">
        <f aca="false">'Rho_Air'/Mol_wt1</f>
        <v>4.08747250009814E-005</v>
      </c>
      <c r="M32" s="1" t="s">
        <v>79</v>
      </c>
    </row>
    <row r="33" customFormat="false" ht="13.2" hidden="false" customHeight="false" outlineLevel="0" collapsed="false">
      <c r="G33" s="1" t="s">
        <v>80</v>
      </c>
      <c r="H33" s="1" t="n">
        <f aca="false">Perm_rate*'Const='/Flow</f>
        <v>117.964498644986</v>
      </c>
      <c r="K33" s="1" t="s">
        <v>81</v>
      </c>
      <c r="L33" s="1" t="n">
        <f aca="false">10^6/Rho_air_mol</f>
        <v>24464996400</v>
      </c>
      <c r="M33" s="1" t="s">
        <v>82</v>
      </c>
    </row>
    <row r="34" customFormat="false" ht="13.2" hidden="false" customHeight="false" outlineLevel="0" collapsed="false">
      <c r="K34" s="1" t="s">
        <v>83</v>
      </c>
    </row>
    <row r="36" customFormat="false" ht="13.2" hidden="false" customHeight="false" outlineLevel="0" collapsed="false">
      <c r="K36" s="1" t="s">
        <v>84</v>
      </c>
      <c r="L36" s="1" t="n">
        <f aca="false">Conc/Vol_air</f>
        <v>4.82176644199247E-009</v>
      </c>
      <c r="M36" s="1" t="s">
        <v>85</v>
      </c>
    </row>
    <row r="37" customFormat="false" ht="13.2" hidden="false" customHeight="false" outlineLevel="0" collapsed="false">
      <c r="K37" s="1" t="s">
        <v>86</v>
      </c>
      <c r="L37" s="1" t="n">
        <f aca="false">Surface_Conc/Vol_air</f>
        <v>4.81185988454413E-009</v>
      </c>
    </row>
  </sheetData>
  <mergeCells count="3">
    <mergeCell ref="G1:M1"/>
    <mergeCell ref="A2:B2"/>
    <mergeCell ref="A17:B17"/>
  </mergeCells>
  <hyperlinks>
    <hyperlink ref="A1" location="Help!C29" display="For Help on this Program Click Here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urface Concentration Calculation</oddHeader>
    <oddFooter>&amp;L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9.33"/>
    <col collapsed="false" customWidth="true" hidden="false" outlineLevel="0" max="3" min="3" style="0" width="10.43"/>
  </cols>
  <sheetData>
    <row r="1" customFormat="false" ht="13.2" hidden="false" customHeight="false" outlineLevel="0" collapsed="false">
      <c r="C1" s="9" t="s">
        <v>87</v>
      </c>
    </row>
    <row r="2" customFormat="false" ht="13.2" hidden="false" customHeight="false" outlineLevel="0" collapsed="false">
      <c r="A2" s="0" t="s">
        <v>88</v>
      </c>
    </row>
    <row r="3" customFormat="false" ht="14.4" hidden="false" customHeight="false" outlineLevel="0" collapsed="false">
      <c r="C3" s="0" t="s">
        <v>89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0" t="s">
        <v>90</v>
      </c>
      <c r="B5" s="10" t="s">
        <v>91</v>
      </c>
      <c r="C5" s="11"/>
      <c r="D5" s="11"/>
      <c r="E5" s="12"/>
    </row>
    <row r="6" customFormat="false" ht="15.6" hidden="false" customHeight="false" outlineLevel="0" collapsed="false">
      <c r="B6" s="13" t="s">
        <v>92</v>
      </c>
      <c r="C6" s="14"/>
      <c r="D6" s="14"/>
      <c r="E6" s="15" t="n">
        <v>58900</v>
      </c>
    </row>
    <row r="7" customFormat="false" ht="13.2" hidden="false" customHeight="false" outlineLevel="0" collapsed="false">
      <c r="B7" s="13" t="s">
        <v>93</v>
      </c>
      <c r="C7" s="14"/>
      <c r="D7" s="14"/>
      <c r="E7" s="16"/>
    </row>
    <row r="8" customFormat="false" ht="16.2" hidden="false" customHeight="false" outlineLevel="0" collapsed="false">
      <c r="B8" s="17" t="s">
        <v>94</v>
      </c>
      <c r="C8" s="18"/>
      <c r="D8" s="18"/>
      <c r="E8" s="19" t="n">
        <v>26.71</v>
      </c>
    </row>
    <row r="9" customFormat="false" ht="13.2" hidden="false" customHeight="false" outlineLevel="0" collapsed="false">
      <c r="B9" s="20" t="s">
        <v>95</v>
      </c>
    </row>
    <row r="10" customFormat="false" ht="13.2" hidden="false" customHeight="false" outlineLevel="0" collapsed="false">
      <c r="E10" s="0" t="s">
        <v>96</v>
      </c>
    </row>
    <row r="11" customFormat="false" ht="13.2" hidden="false" customHeight="false" outlineLevel="0" collapsed="false">
      <c r="A11" s="0" t="s">
        <v>97</v>
      </c>
      <c r="B11" s="0" t="s">
        <v>98</v>
      </c>
      <c r="C11" s="0" t="s">
        <v>99</v>
      </c>
    </row>
    <row r="12" customFormat="false" ht="13.2" hidden="false" customHeight="false" outlineLevel="0" collapsed="false">
      <c r="A12" s="0" t="n">
        <v>1E-005</v>
      </c>
      <c r="B12" s="21" t="n">
        <f aca="false">1-((1-A12/$E$6)^3*EXP(-A12*(1+$E$8*A12/4)))</f>
        <v>1.00011270762757E-005</v>
      </c>
      <c r="C12" s="22" t="n">
        <f aca="false">B12*100</f>
        <v>0.00100011270762757</v>
      </c>
    </row>
    <row r="13" customFormat="false" ht="13.2" hidden="false" customHeight="false" outlineLevel="0" collapsed="false">
      <c r="A13" s="0" t="n">
        <v>0.0009</v>
      </c>
      <c r="B13" s="21" t="n">
        <f aca="false">1-((1-A13/$E$6)^3*EXP(-A13*(1+$E$8*A13/4)))</f>
        <v>0.000905044815072142</v>
      </c>
      <c r="C13" s="22" t="n">
        <f aca="false">B13*100</f>
        <v>0.0905044815072142</v>
      </c>
    </row>
    <row r="14" customFormat="false" ht="13.2" hidden="false" customHeight="false" outlineLevel="0" collapsed="false">
      <c r="A14" s="23" t="n">
        <v>0.0008</v>
      </c>
      <c r="B14" s="21" t="n">
        <f aca="false">1-((1-A14/$E$6)^3*EXP(-A14*(1+$E$8*A14/4)))</f>
        <v>0.000803990972948587</v>
      </c>
      <c r="C14" s="22" t="n">
        <f aca="false">B14*100</f>
        <v>0.0803990972948587</v>
      </c>
    </row>
    <row r="15" customFormat="false" ht="13.2" hidden="false" customHeight="false" outlineLevel="0" collapsed="false">
      <c r="A15" s="0" t="n">
        <v>0.001</v>
      </c>
      <c r="B15" s="21" t="n">
        <f aca="false">1-((1-A15/$E$6)^3*EXP(-A15*(1+$E$8*A15/4)))</f>
        <v>0.0010062218527277</v>
      </c>
      <c r="C15" s="22" t="n">
        <f aca="false">B15*100</f>
        <v>0.10062218527277</v>
      </c>
    </row>
    <row r="16" customFormat="false" ht="13.2" hidden="false" customHeight="false" outlineLevel="0" collapsed="false">
      <c r="A16" s="0" t="n">
        <v>0.02</v>
      </c>
      <c r="B16" s="21" t="n">
        <f aca="false">1-((1-A16/$E$6)^3*EXP(-A16*(1+$E$8*A16/4)))</f>
        <v>0.0224169398146319</v>
      </c>
      <c r="C16" s="22" t="n">
        <f aca="false">B16*100</f>
        <v>2.24169398146319</v>
      </c>
    </row>
    <row r="17" customFormat="false" ht="13.2" hidden="false" customHeight="false" outlineLevel="0" collapsed="false">
      <c r="A17" s="0" t="n">
        <v>0.05</v>
      </c>
      <c r="B17" s="21" t="n">
        <f aca="false">1-((1-A17/$E$6)^3*EXP(-A17*(1+$E$8*A17/4)))</f>
        <v>0.0645207336518825</v>
      </c>
      <c r="C17" s="22" t="n">
        <f aca="false">B17*100</f>
        <v>6.45207336518825</v>
      </c>
    </row>
    <row r="18" customFormat="false" ht="13.2" hidden="false" customHeight="false" outlineLevel="0" collapsed="false">
      <c r="A18" s="0" t="n">
        <v>0.072</v>
      </c>
      <c r="B18" s="21" t="n">
        <f aca="false">1-((1-A18/$E$6)^3*EXP(-A18*(1+$E$8*A18/4)))</f>
        <v>0.10113266707924</v>
      </c>
      <c r="C18" s="22" t="n">
        <f aca="false">B18*100</f>
        <v>10.113266707924</v>
      </c>
    </row>
    <row r="19" customFormat="false" ht="13.2" hidden="false" customHeight="false" outlineLevel="0" collapsed="false">
      <c r="A19" s="0" t="n">
        <v>0.095</v>
      </c>
      <c r="B19" s="21" t="n">
        <f aca="false">1-((1-A19/$E$6)^3*EXP(-A19*(1+$E$8*A19/4)))</f>
        <v>0.143815403706223</v>
      </c>
      <c r="C19" s="22" t="n">
        <f aca="false">B19*100</f>
        <v>14.3815403706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76"/>
    <col collapsed="false" customWidth="true" hidden="false" outlineLevel="0" max="3" min="3" style="0" width="12.99"/>
  </cols>
  <sheetData>
    <row r="1" customFormat="false" ht="13.2" hidden="false" customHeight="false" outlineLevel="0" collapsed="false">
      <c r="C1" s="9" t="s">
        <v>100</v>
      </c>
    </row>
    <row r="2" customFormat="false" ht="13.2" hidden="false" customHeight="false" outlineLevel="0" collapsed="false">
      <c r="B2" s="24" t="s">
        <v>101</v>
      </c>
    </row>
    <row r="3" customFormat="false" ht="16.8" hidden="false" customHeight="false" outlineLevel="0" collapsed="false">
      <c r="B3" s="0" t="s">
        <v>102</v>
      </c>
      <c r="C3" s="9"/>
    </row>
    <row r="4" customFormat="false" ht="13.2" hidden="false" customHeight="false" outlineLevel="0" collapsed="false">
      <c r="B4" s="0" t="s">
        <v>103</v>
      </c>
      <c r="C4" s="0" t="s">
        <v>104</v>
      </c>
      <c r="F4" s="0" t="s">
        <v>105</v>
      </c>
    </row>
    <row r="5" customFormat="false" ht="13.2" hidden="false" customHeight="false" outlineLevel="0" collapsed="false">
      <c r="B5" s="0" t="s">
        <v>95</v>
      </c>
      <c r="C5" s="9"/>
    </row>
    <row r="6" customFormat="false" ht="15.6" hidden="false" customHeight="false" outlineLevel="0" collapsed="false">
      <c r="B6" s="0" t="s">
        <v>106</v>
      </c>
      <c r="E6" s="0" t="s">
        <v>107</v>
      </c>
      <c r="H6" s="0" t="s">
        <v>108</v>
      </c>
      <c r="I6" s="25" t="n">
        <v>0.11</v>
      </c>
    </row>
    <row r="7" customFormat="false" ht="15.6" hidden="false" customHeight="false" outlineLevel="0" collapsed="false">
      <c r="E7" s="26" t="s">
        <v>109</v>
      </c>
      <c r="H7" s="0" t="s">
        <v>108</v>
      </c>
      <c r="I7" s="25" t="n">
        <v>375</v>
      </c>
    </row>
    <row r="9" customFormat="false" ht="15.6" hidden="false" customHeight="false" outlineLevel="0" collapsed="false">
      <c r="C9" s="27" t="s">
        <v>110</v>
      </c>
      <c r="D9" s="28" t="s">
        <v>111</v>
      </c>
      <c r="F9" s="29" t="s">
        <v>112</v>
      </c>
      <c r="H9" s="30"/>
    </row>
    <row r="10" customFormat="false" ht="15.6" hidden="false" customHeight="false" outlineLevel="0" collapsed="false">
      <c r="A10" s="31" t="s">
        <v>113</v>
      </c>
      <c r="B10" s="31"/>
      <c r="C10" s="32" t="n">
        <v>4.09E-013</v>
      </c>
      <c r="D10" s="28" t="s">
        <v>114</v>
      </c>
      <c r="F10" s="33" t="s">
        <v>115</v>
      </c>
      <c r="H10" s="34"/>
    </row>
    <row r="11" customFormat="false" ht="16.8" hidden="false" customHeight="false" outlineLevel="0" collapsed="false">
      <c r="A11" s="31" t="s">
        <v>116</v>
      </c>
      <c r="B11" s="31"/>
      <c r="C11" s="32" t="n">
        <v>1.02E-012</v>
      </c>
      <c r="D11" s="28" t="s">
        <v>114</v>
      </c>
      <c r="F11" s="33"/>
      <c r="G11" s="35" t="s">
        <v>117</v>
      </c>
      <c r="H11" s="36" t="s">
        <v>118</v>
      </c>
    </row>
    <row r="12" customFormat="false" ht="15.6" hidden="false" customHeight="false" outlineLevel="0" collapsed="false">
      <c r="A12" s="31" t="s">
        <v>119</v>
      </c>
      <c r="B12" s="31"/>
      <c r="C12" s="37" t="n">
        <v>1</v>
      </c>
      <c r="D12" s="28" t="s">
        <v>120</v>
      </c>
      <c r="F12" s="33" t="s">
        <v>121</v>
      </c>
      <c r="G12" s="30" t="n">
        <v>10</v>
      </c>
      <c r="H12" s="21" t="n">
        <f aca="false">(0.000000000000409*G12)/10</f>
        <v>4.09E-013</v>
      </c>
    </row>
    <row r="13" customFormat="false" ht="15.6" hidden="false" customHeight="false" outlineLevel="0" collapsed="false">
      <c r="A13" s="38" t="s">
        <v>122</v>
      </c>
      <c r="B13" s="38"/>
      <c r="C13" s="39" t="n">
        <f aca="false">K18*10000</f>
        <v>1.91512144554355</v>
      </c>
      <c r="F13" s="33" t="s">
        <v>123</v>
      </c>
      <c r="G13" s="30" t="n">
        <v>25</v>
      </c>
      <c r="H13" s="21" t="n">
        <f aca="false">0.000000000000409*G13/10</f>
        <v>1.0225E-012</v>
      </c>
      <c r="J13" s="0" t="s">
        <v>124</v>
      </c>
    </row>
    <row r="14" customFormat="false" ht="13.2" hidden="false" customHeight="false" outlineLevel="0" collapsed="false">
      <c r="J14" s="0" t="s">
        <v>125</v>
      </c>
      <c r="K14" s="21" t="n">
        <f aca="false">1/(2*0.11*C10)</f>
        <v>11113580795732.4</v>
      </c>
    </row>
    <row r="15" customFormat="false" ht="13.2" hidden="false" customHeight="false" outlineLevel="0" collapsed="false">
      <c r="A15" s="0" t="s">
        <v>95</v>
      </c>
      <c r="J15" s="0" t="s">
        <v>126</v>
      </c>
      <c r="K15" s="21" t="n">
        <f aca="false">1/(375*C10^0.7*C11^0.3)</f>
        <v>4956582795.99853</v>
      </c>
    </row>
    <row r="16" customFormat="false" ht="13.2" hidden="false" customHeight="false" outlineLevel="0" collapsed="false">
      <c r="A16" s="0" t="s">
        <v>95</v>
      </c>
      <c r="J16" s="0" t="s">
        <v>127</v>
      </c>
      <c r="K16" s="0" t="n">
        <f aca="false">2*2.1*100.09*365*24*C12/(2.714)</f>
        <v>1356857.5092115</v>
      </c>
    </row>
    <row r="17" customFormat="false" ht="13.2" hidden="false" customHeight="false" outlineLevel="0" collapsed="false">
      <c r="A17" s="0" t="s">
        <v>95</v>
      </c>
      <c r="J17" s="0" t="s">
        <v>128</v>
      </c>
    </row>
    <row r="18" customFormat="false" ht="13.2" hidden="false" customHeight="false" outlineLevel="0" collapsed="false">
      <c r="A18" s="0" t="s">
        <v>95</v>
      </c>
      <c r="J18" s="0" t="s">
        <v>129</v>
      </c>
      <c r="K18" s="0" t="n">
        <f aca="false">(-TermB+(TermB^2+4*TermA*TermC)^0.5)/(2*TermA)</f>
        <v>0.000191512144554355</v>
      </c>
    </row>
  </sheetData>
  <printOptions headings="false" gridLines="false" gridLinesSet="true" horizontalCentered="false" verticalCentered="false"/>
  <pageMargins left="1.40972222222222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&amp;F</oddHeader>
    <oddFooter>&amp;R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17.76"/>
    <col collapsed="false" customWidth="true" hidden="false" outlineLevel="0" max="3" min="3" style="0" width="11.1"/>
    <col collapsed="false" customWidth="true" hidden="false" outlineLevel="0" max="4" min="4" style="0" width="10.66"/>
    <col collapsed="false" customWidth="true" hidden="false" outlineLevel="0" max="6" min="6" style="30" width="8.87"/>
  </cols>
  <sheetData>
    <row r="1" customFormat="false" ht="13.2" hidden="false" customHeight="false" outlineLevel="0" collapsed="false">
      <c r="B1" s="9" t="s">
        <v>130</v>
      </c>
    </row>
    <row r="4" customFormat="false" ht="15.6" hidden="false" customHeight="false" outlineLevel="0" collapsed="false">
      <c r="B4" s="27" t="s">
        <v>131</v>
      </c>
      <c r="C4" s="40" t="s">
        <v>111</v>
      </c>
      <c r="D4" s="29" t="s">
        <v>112</v>
      </c>
    </row>
    <row r="5" customFormat="false" ht="13.2" hidden="false" customHeight="false" outlineLevel="0" collapsed="false">
      <c r="A5" s="31" t="s">
        <v>132</v>
      </c>
      <c r="B5" s="37" t="n">
        <v>4.5</v>
      </c>
      <c r="C5" s="30" t="s">
        <v>133</v>
      </c>
      <c r="D5" s="33" t="s">
        <v>115</v>
      </c>
      <c r="F5" s="34"/>
      <c r="G5" s="41"/>
    </row>
    <row r="6" customFormat="false" ht="15.6" hidden="false" customHeight="false" outlineLevel="0" collapsed="false">
      <c r="A6" s="31" t="s">
        <v>134</v>
      </c>
      <c r="B6" s="37" t="n">
        <v>1.13</v>
      </c>
      <c r="C6" s="28" t="s">
        <v>135</v>
      </c>
      <c r="D6" s="33"/>
      <c r="E6" s="35" t="s">
        <v>117</v>
      </c>
      <c r="F6" s="36" t="s">
        <v>118</v>
      </c>
    </row>
    <row r="7" customFormat="false" ht="16.8" hidden="false" customHeight="false" outlineLevel="0" collapsed="false">
      <c r="A7" s="42" t="s">
        <v>136</v>
      </c>
      <c r="B7" s="32" t="n">
        <v>4.09E-013</v>
      </c>
      <c r="C7" s="28" t="s">
        <v>137</v>
      </c>
      <c r="D7" s="33" t="s">
        <v>121</v>
      </c>
      <c r="E7" s="30" t="n">
        <v>10</v>
      </c>
      <c r="F7" s="21" t="n">
        <f aca="false">(0.000000000000409*E7)/10</f>
        <v>4.09E-013</v>
      </c>
    </row>
    <row r="8" customFormat="false" ht="16.8" hidden="false" customHeight="false" outlineLevel="0" collapsed="false">
      <c r="A8" s="42" t="s">
        <v>138</v>
      </c>
      <c r="B8" s="32" t="n">
        <v>1.023E-012</v>
      </c>
      <c r="C8" s="28" t="s">
        <v>137</v>
      </c>
      <c r="D8" s="33" t="s">
        <v>123</v>
      </c>
      <c r="E8" s="30" t="n">
        <v>25</v>
      </c>
      <c r="F8" s="21" t="n">
        <f aca="false">0.000000000000409*E8/10</f>
        <v>1.0225E-012</v>
      </c>
    </row>
    <row r="9" customFormat="false" ht="13.2" hidden="false" customHeight="false" outlineLevel="0" collapsed="false">
      <c r="A9" s="31" t="s">
        <v>139</v>
      </c>
      <c r="B9" s="37" t="n">
        <v>1</v>
      </c>
      <c r="C9" s="28" t="s">
        <v>140</v>
      </c>
      <c r="D9" s="33"/>
      <c r="E9" s="2" t="s">
        <v>141</v>
      </c>
      <c r="F9" s="43"/>
    </row>
    <row r="10" customFormat="false" ht="13.2" hidden="false" customHeight="false" outlineLevel="0" collapsed="false">
      <c r="A10" s="9"/>
      <c r="B10" s="44"/>
      <c r="C10" s="28"/>
    </row>
    <row r="11" customFormat="false" ht="13.2" hidden="false" customHeight="false" outlineLevel="0" collapsed="false">
      <c r="B11" s="0" t="s">
        <v>142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45" t="s">
        <v>143</v>
      </c>
      <c r="B13" s="46" t="s">
        <v>144</v>
      </c>
      <c r="C13" s="47" t="n">
        <f aca="false">6.56+27.38*(10^-B5)*1000+(11310000000000*(B7)^0.7*(B8)^0.3*B9)/B6</f>
        <v>12.8153898367227</v>
      </c>
    </row>
    <row r="14" customFormat="false" ht="13.2" hidden="false" customHeight="false" outlineLevel="0" collapsed="false">
      <c r="A14" s="48" t="s">
        <v>145</v>
      </c>
      <c r="B14" s="49" t="s">
        <v>146</v>
      </c>
      <c r="C14" s="50" t="n">
        <f aca="false">C13*B6</f>
        <v>14.4813905154966</v>
      </c>
    </row>
    <row r="15" customFormat="false" ht="13.8" hidden="false" customHeight="false" outlineLevel="0" collapsed="false">
      <c r="A15" s="51" t="n">
        <f aca="false">B6</f>
        <v>1.13</v>
      </c>
      <c r="B15" s="52" t="s">
        <v>147</v>
      </c>
      <c r="C15" s="53"/>
    </row>
    <row r="16" customFormat="false" ht="13.8" hidden="false" customHeight="false" outlineLevel="0" collapsed="false"/>
  </sheetData>
  <hyperlinks>
    <hyperlink ref="E9" location="'Calculation ppm_to_mol'!A1" display="For Details Click Here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&amp;F</oddHeader>
    <oddFooter>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D1" s="9" t="s">
        <v>148</v>
      </c>
    </row>
    <row r="2" customFormat="false" ht="13.2" hidden="false" customHeight="false" outlineLevel="0" collapsed="false">
      <c r="A2" s="0" t="s">
        <v>149</v>
      </c>
    </row>
    <row r="3" customFormat="false" ht="13.2" hidden="false" customHeight="false" outlineLevel="0" collapsed="false">
      <c r="A3" s="0" t="s">
        <v>150</v>
      </c>
    </row>
    <row r="4" customFormat="false" ht="13.2" hidden="false" customHeight="false" outlineLevel="0" collapsed="false">
      <c r="A4" s="0" t="s">
        <v>151</v>
      </c>
    </row>
    <row r="5" customFormat="false" ht="13.2" hidden="false" customHeight="false" outlineLevel="0" collapsed="false">
      <c r="A5" s="0" t="s">
        <v>152</v>
      </c>
    </row>
    <row r="6" customFormat="false" ht="13.2" hidden="false" customHeight="false" outlineLevel="0" collapsed="false">
      <c r="A6" s="9" t="s">
        <v>153</v>
      </c>
      <c r="B6" s="9"/>
    </row>
    <row r="7" customFormat="false" ht="13.2" hidden="false" customHeight="false" outlineLevel="0" collapsed="false">
      <c r="A7" s="2" t="s">
        <v>154</v>
      </c>
    </row>
    <row r="8" customFormat="false" ht="13.2" hidden="false" customHeight="false" outlineLevel="0" collapsed="false">
      <c r="A8" s="2" t="s">
        <v>155</v>
      </c>
      <c r="E8" s="2" t="s">
        <v>156</v>
      </c>
      <c r="F8" s="54"/>
    </row>
    <row r="9" customFormat="false" ht="13.2" hidden="false" customHeight="false" outlineLevel="0" collapsed="false">
      <c r="A9" s="2" t="s">
        <v>157</v>
      </c>
      <c r="E9" s="2"/>
    </row>
    <row r="10" customFormat="false" ht="13.2" hidden="false" customHeight="false" outlineLevel="0" collapsed="false">
      <c r="A10" s="2" t="s">
        <v>158</v>
      </c>
      <c r="B10" s="54"/>
      <c r="E10" s="2" t="s">
        <v>159</v>
      </c>
      <c r="F10" s="54"/>
    </row>
    <row r="12" customFormat="false" ht="13.2" hidden="false" customHeight="false" outlineLevel="0" collapsed="false">
      <c r="A12" s="0" t="s">
        <v>160</v>
      </c>
    </row>
    <row r="13" customFormat="false" ht="13.2" hidden="false" customHeight="false" outlineLevel="0" collapsed="false">
      <c r="A13" s="0" t="s">
        <v>161</v>
      </c>
    </row>
    <row r="14" customFormat="false" ht="13.2" hidden="false" customHeight="false" outlineLevel="0" collapsed="false">
      <c r="A14" s="0" t="s">
        <v>162</v>
      </c>
    </row>
    <row r="15" customFormat="false" ht="13.2" hidden="false" customHeight="false" outlineLevel="0" collapsed="false">
      <c r="A15" s="0" t="s">
        <v>163</v>
      </c>
    </row>
    <row r="16" customFormat="false" ht="13.2" hidden="false" customHeight="false" outlineLevel="0" collapsed="false">
      <c r="A16" s="0" t="s">
        <v>164</v>
      </c>
    </row>
    <row r="17" customFormat="false" ht="13.2" hidden="false" customHeight="false" outlineLevel="0" collapsed="false">
      <c r="A17" s="0" t="s">
        <v>165</v>
      </c>
    </row>
    <row r="18" customFormat="false" ht="13.2" hidden="false" customHeight="false" outlineLevel="0" collapsed="false">
      <c r="A18" s="0" t="s">
        <v>166</v>
      </c>
      <c r="B18" s="0" t="n">
        <v>1.982</v>
      </c>
    </row>
    <row r="20" customFormat="false" ht="13.2" hidden="false" customHeight="false" outlineLevel="0" collapsed="false">
      <c r="A20" s="0" t="s">
        <v>167</v>
      </c>
    </row>
    <row r="21" customFormat="false" ht="13.2" hidden="false" customHeight="false" outlineLevel="0" collapsed="false">
      <c r="A21" s="0" t="s">
        <v>168</v>
      </c>
    </row>
    <row r="23" customFormat="false" ht="13.2" hidden="false" customHeight="false" outlineLevel="0" collapsed="false">
      <c r="A23" s="2" t="s">
        <v>156</v>
      </c>
      <c r="B23" s="54"/>
    </row>
    <row r="29" customFormat="false" ht="13.2" hidden="false" customHeight="false" outlineLevel="0" collapsed="false">
      <c r="A29" s="1"/>
      <c r="C29" s="55" t="s">
        <v>169</v>
      </c>
    </row>
    <row r="30" customFormat="false" ht="13.2" hidden="false" customHeight="false" outlineLevel="0" collapsed="false">
      <c r="A30" s="1"/>
    </row>
    <row r="31" customFormat="false" ht="13.2" hidden="false" customHeight="false" outlineLevel="0" collapsed="false">
      <c r="A31" s="56" t="s">
        <v>170</v>
      </c>
    </row>
    <row r="32" customFormat="false" ht="13.2" hidden="false" customHeight="false" outlineLevel="0" collapsed="false">
      <c r="A32" s="1" t="s">
        <v>171</v>
      </c>
      <c r="G32" s="57" t="s">
        <v>172</v>
      </c>
    </row>
    <row r="33" customFormat="false" ht="13.2" hidden="false" customHeight="false" outlineLevel="0" collapsed="false">
      <c r="A33" s="56" t="s">
        <v>173</v>
      </c>
    </row>
    <row r="34" customFormat="false" ht="13.2" hidden="false" customHeight="false" outlineLevel="0" collapsed="false">
      <c r="A34" s="56" t="s">
        <v>174</v>
      </c>
    </row>
    <row r="35" customFormat="false" ht="13.2" hidden="false" customHeight="false" outlineLevel="0" collapsed="false">
      <c r="A35" s="56" t="s">
        <v>175</v>
      </c>
    </row>
    <row r="40" customFormat="false" ht="13.2" hidden="false" customHeight="false" outlineLevel="0" collapsed="false">
      <c r="C40" s="9" t="s">
        <v>176</v>
      </c>
    </row>
    <row r="41" customFormat="false" ht="13.2" hidden="false" customHeight="false" outlineLevel="0" collapsed="false">
      <c r="A41" s="58" t="s">
        <v>177</v>
      </c>
    </row>
    <row r="42" customFormat="false" ht="13.2" hidden="false" customHeight="false" outlineLevel="0" collapsed="false">
      <c r="A42" s="58" t="s">
        <v>178</v>
      </c>
    </row>
    <row r="43" customFormat="false" ht="13.2" hidden="false" customHeight="false" outlineLevel="0" collapsed="false">
      <c r="A43" s="2" t="s">
        <v>179</v>
      </c>
      <c r="B43" s="54"/>
      <c r="C43" s="54"/>
      <c r="D43" s="54"/>
      <c r="E43" s="54"/>
      <c r="F43" s="54"/>
    </row>
    <row r="44" customFormat="false" ht="13.2" hidden="false" customHeight="false" outlineLevel="0" collapsed="false">
      <c r="A44" s="59"/>
    </row>
    <row r="45" customFormat="false" ht="13.2" hidden="false" customHeight="false" outlineLevel="0" collapsed="false">
      <c r="A45" s="2" t="s">
        <v>180</v>
      </c>
      <c r="B45" s="54"/>
      <c r="C45" s="54"/>
    </row>
  </sheetData>
  <hyperlinks>
    <hyperlink ref="A7" location="'Mass Transfer Coefficient'!B3" display="Jar Diameter"/>
    <hyperlink ref="A8" location="'Mass Transfer Coefficient'!B4" display="Temperature"/>
    <hyperlink ref="E8" location="'Mass Transfer Coefficient'!A1" display="Go to Calculation"/>
    <hyperlink ref="A9" location="'Mass Transfer Coefficient'!B5" display="Flow Rate"/>
    <hyperlink ref="A10" location="'Mass Transfer Coefficient'!B6" display="Particle Diameter"/>
    <hyperlink ref="E10" location="'Mass Transfer Coefficient'!A15" display="Table Generation"/>
    <hyperlink ref="A23" location="'Mass Transfer Coefficient'!A1" display="Go to Calculation"/>
    <hyperlink ref="G32" location="'Surface Conc Calculation'!B3" display="Click here to go there"/>
    <hyperlink ref="A43" location="'Calculation ppm_to_mol'!A1" display="For different temperature Click here (cell E3, Calculation sheet)"/>
    <hyperlink ref="A45" location="'Calculation ppm_to_mol'!A1" display="Go to Calculation Section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CALCULATION OF MASS TRANSFER COEFFICIENT FROM GIVEN CONDITIONS</oddHeader>
    <oddFooter>&amp;L&amp;F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9.43"/>
    <col collapsed="false" customWidth="true" hidden="false" outlineLevel="0" max="10" min="10" style="0" width="6.55"/>
    <col collapsed="false" customWidth="true" hidden="false" outlineLevel="0" max="11" min="11" style="0" width="7.88"/>
    <col collapsed="false" customWidth="true" hidden="false" outlineLevel="0" max="13" min="13" style="0" width="8.1"/>
    <col collapsed="false" customWidth="true" hidden="false" outlineLevel="0" max="14" min="14" style="0" width="9.87"/>
  </cols>
  <sheetData>
    <row r="1" customFormat="false" ht="13.2" hidden="false" customHeight="false" outlineLevel="0" collapsed="false">
      <c r="A1" s="2" t="s">
        <v>181</v>
      </c>
      <c r="C1" s="60"/>
      <c r="G1" s="61" t="s">
        <v>182</v>
      </c>
      <c r="H1" s="61"/>
      <c r="I1" s="61"/>
      <c r="J1" s="61"/>
      <c r="K1" s="61"/>
      <c r="L1" s="61"/>
    </row>
    <row r="2" customFormat="false" ht="13.2" hidden="false" customHeight="false" outlineLevel="0" collapsed="false">
      <c r="A2" s="40" t="s">
        <v>183</v>
      </c>
      <c r="G2" s="0" t="s">
        <v>3</v>
      </c>
      <c r="H2" s="0" t="n">
        <f aca="false">22/7</f>
        <v>3.14285714285714</v>
      </c>
    </row>
    <row r="3" customFormat="false" ht="13.2" hidden="false" customHeight="false" outlineLevel="0" collapsed="false">
      <c r="A3" s="0" t="s">
        <v>6</v>
      </c>
      <c r="B3" s="0" t="n">
        <v>12.5</v>
      </c>
      <c r="G3" s="0" t="s">
        <v>7</v>
      </c>
      <c r="H3" s="0" t="n">
        <f aca="false">0.5*(4.29+3.6198)</f>
        <v>3.9549</v>
      </c>
    </row>
    <row r="4" customFormat="false" ht="13.2" hidden="false" customHeight="false" outlineLevel="0" collapsed="false">
      <c r="A4" s="0" t="s">
        <v>9</v>
      </c>
      <c r="B4" s="0" t="n">
        <v>25</v>
      </c>
      <c r="G4" s="0" t="s">
        <v>10</v>
      </c>
      <c r="H4" s="0" t="n">
        <v>28.97</v>
      </c>
      <c r="I4" s="0" t="s">
        <v>11</v>
      </c>
    </row>
    <row r="5" customFormat="false" ht="13.2" hidden="false" customHeight="false" outlineLevel="0" collapsed="false">
      <c r="A5" s="0" t="s">
        <v>13</v>
      </c>
      <c r="B5" s="0" t="n">
        <v>300</v>
      </c>
      <c r="G5" s="0" t="s">
        <v>14</v>
      </c>
      <c r="H5" s="0" t="n">
        <v>64.064</v>
      </c>
      <c r="I5" s="0" t="s">
        <v>15</v>
      </c>
    </row>
    <row r="6" customFormat="false" ht="13.2" hidden="false" customHeight="false" outlineLevel="0" collapsed="false">
      <c r="A6" s="0" t="s">
        <v>17</v>
      </c>
      <c r="B6" s="0" t="n">
        <v>2.07</v>
      </c>
      <c r="G6" s="0" t="s">
        <v>18</v>
      </c>
      <c r="H6" s="0" t="n">
        <f aca="false">B4+273.15</f>
        <v>298.15</v>
      </c>
      <c r="I6" s="0" t="s">
        <v>19</v>
      </c>
    </row>
    <row r="7" customFormat="false" ht="13.2" hidden="false" customHeight="false" outlineLevel="0" collapsed="false">
      <c r="G7" s="0" t="s">
        <v>21</v>
      </c>
      <c r="H7" s="0" t="n">
        <v>0.0001827</v>
      </c>
      <c r="I7" s="0" t="s">
        <v>22</v>
      </c>
    </row>
    <row r="8" customFormat="false" ht="13.2" hidden="false" customHeight="false" outlineLevel="0" collapsed="false">
      <c r="A8" s="40" t="s">
        <v>184</v>
      </c>
      <c r="G8" s="0" t="s">
        <v>25</v>
      </c>
      <c r="H8" s="0" t="n">
        <f aca="false">1.2047/1000</f>
        <v>0.0012047</v>
      </c>
      <c r="I8" s="0" t="s">
        <v>26</v>
      </c>
    </row>
    <row r="9" customFormat="false" ht="13.2" hidden="false" customHeight="false" outlineLevel="0" collapsed="false">
      <c r="A9" s="0" t="s">
        <v>185</v>
      </c>
      <c r="B9" s="0" t="n">
        <f aca="false">Re</f>
        <v>0.555899184952978</v>
      </c>
    </row>
    <row r="10" customFormat="false" ht="13.2" hidden="false" customHeight="false" outlineLevel="0" collapsed="false">
      <c r="A10" s="0" t="s">
        <v>186</v>
      </c>
      <c r="B10" s="0" t="n">
        <f aca="false">Sc</f>
        <v>1.1064350174652</v>
      </c>
      <c r="G10" s="0" t="s">
        <v>31</v>
      </c>
      <c r="H10" s="0" t="n">
        <f aca="false">(1/Mol_wt1)+(1/Mol_wt2)</f>
        <v>0.0501278579894389</v>
      </c>
    </row>
    <row r="11" customFormat="false" ht="13.2" hidden="false" customHeight="false" outlineLevel="0" collapsed="false">
      <c r="A11" s="0" t="s">
        <v>187</v>
      </c>
      <c r="B11" s="0" t="n">
        <f aca="false">Sh</f>
        <v>2.46253523293711</v>
      </c>
      <c r="G11" s="0" t="s">
        <v>33</v>
      </c>
      <c r="H11" s="0" t="n">
        <f aca="false">B6</f>
        <v>2.07</v>
      </c>
    </row>
    <row r="12" customFormat="false" ht="13.2" hidden="false" customHeight="false" outlineLevel="0" collapsed="false">
      <c r="G12" s="0" t="s">
        <v>35</v>
      </c>
      <c r="H12" s="0" t="n">
        <f aca="false">B5</f>
        <v>300</v>
      </c>
    </row>
    <row r="13" customFormat="false" ht="13.2" hidden="false" customHeight="false" outlineLevel="0" collapsed="false">
      <c r="A13" s="0" t="s">
        <v>188</v>
      </c>
      <c r="B13" s="0" t="n">
        <f aca="false">MTC</f>
        <v>587.013829543369</v>
      </c>
      <c r="G13" s="0" t="s">
        <v>39</v>
      </c>
      <c r="H13" s="0" t="n">
        <f aca="false">1.86*0.001*(Extemp^1.5)*(Mol_wt3^0.5)/(Sigma12^2)</f>
        <v>0.137067257951414</v>
      </c>
      <c r="I13" s="0" t="s">
        <v>40</v>
      </c>
      <c r="K13" s="0" t="s">
        <v>189</v>
      </c>
    </row>
    <row r="14" customFormat="false" ht="13.2" hidden="false" customHeight="false" outlineLevel="0" collapsed="false">
      <c r="G14" s="0" t="s">
        <v>43</v>
      </c>
      <c r="H14" s="0" t="n">
        <f aca="false">Pi*B3^2/4</f>
        <v>122.767857142857</v>
      </c>
      <c r="I14" s="0" t="s">
        <v>44</v>
      </c>
      <c r="K14" s="0" t="s">
        <v>190</v>
      </c>
    </row>
    <row r="15" customFormat="false" ht="13.2" hidden="false" customHeight="false" outlineLevel="0" collapsed="false">
      <c r="A15" s="0" t="s">
        <v>191</v>
      </c>
      <c r="G15" s="0" t="s">
        <v>46</v>
      </c>
      <c r="H15" s="0" t="n">
        <f aca="false">Flow/(60*'X_area')</f>
        <v>0.0407272727272727</v>
      </c>
      <c r="I15" s="0" t="s">
        <v>47</v>
      </c>
    </row>
    <row r="16" customFormat="false" ht="13.2" hidden="false" customHeight="false" outlineLevel="0" collapsed="false">
      <c r="A16" s="40" t="s">
        <v>192</v>
      </c>
      <c r="B16" s="62" t="s">
        <v>193</v>
      </c>
      <c r="C16" s="62"/>
      <c r="K16" s="9" t="s">
        <v>194</v>
      </c>
      <c r="L16" s="9" t="s">
        <v>195</v>
      </c>
      <c r="M16" s="9" t="s">
        <v>196</v>
      </c>
      <c r="N16" s="9" t="s">
        <v>197</v>
      </c>
      <c r="O16" s="9" t="s">
        <v>198</v>
      </c>
      <c r="P16" s="9" t="s">
        <v>199</v>
      </c>
    </row>
    <row r="17" customFormat="false" ht="13.2" hidden="false" customHeight="false" outlineLevel="0" collapsed="false">
      <c r="A17" s="40" t="n">
        <v>300</v>
      </c>
      <c r="B17" s="63" t="n">
        <f aca="false">P17</f>
        <v>587.013829543369</v>
      </c>
      <c r="C17" s="63"/>
      <c r="G17" s="0" t="s">
        <v>49</v>
      </c>
      <c r="H17" s="0" t="n">
        <f aca="false">Dia*Vel*Rho/Visc</f>
        <v>0.555899184952978</v>
      </c>
      <c r="K17" s="0" t="n">
        <f aca="false">A17/(60*Pi*$B$3^2/4)</f>
        <v>0.0407272727272727</v>
      </c>
      <c r="L17" s="0" t="n">
        <f aca="false">Dia*K17*Rho/Visc</f>
        <v>0.555899184952978</v>
      </c>
      <c r="M17" s="0" t="n">
        <f aca="false">Visc/(Rho*D_ab)</f>
        <v>1.1064350174652</v>
      </c>
      <c r="N17" s="0" t="n">
        <f aca="false">2+0.6*(L17^0.5)*(M17^0.33)</f>
        <v>2.46253523293711</v>
      </c>
      <c r="O17" s="0" t="n">
        <f aca="false">D_ab*N17/Dia</f>
        <v>0.16305939709538</v>
      </c>
      <c r="P17" s="0" t="n">
        <f aca="false">O17*3600</f>
        <v>587.013829543369</v>
      </c>
    </row>
    <row r="18" customFormat="false" ht="13.2" hidden="false" customHeight="false" outlineLevel="0" collapsed="false">
      <c r="A18" s="40" t="n">
        <v>400</v>
      </c>
      <c r="B18" s="63" t="n">
        <f aca="false">P18</f>
        <v>604.070824664572</v>
      </c>
      <c r="C18" s="63"/>
      <c r="G18" s="0" t="s">
        <v>52</v>
      </c>
      <c r="H18" s="0" t="n">
        <f aca="false">Visc/(Rho*D_ab)</f>
        <v>1.1064350174652</v>
      </c>
      <c r="K18" s="0" t="n">
        <f aca="false">A18/(60*Pi*$B$3^2/4)</f>
        <v>0.0543030303030303</v>
      </c>
      <c r="L18" s="0" t="n">
        <f aca="false">Dia*K18*Rho/Visc</f>
        <v>0.741198913270638</v>
      </c>
      <c r="M18" s="0" t="n">
        <f aca="false">Visc/(Rho*D_ab)</f>
        <v>1.1064350174652</v>
      </c>
      <c r="N18" s="0" t="n">
        <f aca="false">2+0.6*(L18^0.5)*(M18^0.33)</f>
        <v>2.53408968249186</v>
      </c>
      <c r="O18" s="0" t="n">
        <f aca="false">D_ab*N18/Dia</f>
        <v>0.167797451295714</v>
      </c>
      <c r="P18" s="0" t="n">
        <f aca="false">O18*3600</f>
        <v>604.070824664572</v>
      </c>
    </row>
    <row r="19" customFormat="false" ht="13.2" hidden="false" customHeight="false" outlineLevel="0" collapsed="false">
      <c r="A19" s="40" t="n">
        <v>500</v>
      </c>
      <c r="B19" s="63" t="n">
        <f aca="false">P19</f>
        <v>619.098339037548</v>
      </c>
      <c r="C19" s="63"/>
      <c r="G19" s="0" t="s">
        <v>53</v>
      </c>
      <c r="H19" s="0" t="n">
        <f aca="false">2+0.6*(Re^0.5)*(Sc^0.33)</f>
        <v>2.46253523293711</v>
      </c>
      <c r="K19" s="0" t="n">
        <f aca="false">A19/(60*Pi*$B$3^2/4)</f>
        <v>0.0678787878787879</v>
      </c>
      <c r="L19" s="0" t="n">
        <f aca="false">Dia*K19*Rho/Visc</f>
        <v>0.926498641588297</v>
      </c>
      <c r="M19" s="0" t="n">
        <f aca="false">Visc/(Rho*D_ab)</f>
        <v>1.1064350174652</v>
      </c>
      <c r="N19" s="0" t="n">
        <f aca="false">2+0.6*(L19^0.5)*(M19^0.33)</f>
        <v>2.59713041806653</v>
      </c>
      <c r="O19" s="0" t="n">
        <f aca="false">D_ab*N19/Dia</f>
        <v>0.171971760843763</v>
      </c>
      <c r="P19" s="0" t="n">
        <f aca="false">O19*3600</f>
        <v>619.098339037548</v>
      </c>
    </row>
    <row r="20" customFormat="false" ht="13.2" hidden="false" customHeight="false" outlineLevel="0" collapsed="false">
      <c r="A20" s="40" t="n">
        <v>600</v>
      </c>
      <c r="B20" s="63" t="n">
        <f aca="false">P20</f>
        <v>632.684250516393</v>
      </c>
      <c r="C20" s="63"/>
      <c r="G20" s="0" t="s">
        <v>54</v>
      </c>
      <c r="H20" s="0" t="n">
        <f aca="false">D_ab*Sh/Dia</f>
        <v>0.16305939709538</v>
      </c>
      <c r="I20" s="0" t="s">
        <v>47</v>
      </c>
      <c r="K20" s="0" t="n">
        <f aca="false">A20/(60*Pi*$B$3^2/4)</f>
        <v>0.0814545454545455</v>
      </c>
      <c r="L20" s="0" t="n">
        <f aca="false">Dia*K20*Rho/Visc</f>
        <v>1.11179836990596</v>
      </c>
      <c r="M20" s="0" t="n">
        <f aca="false">Visc/(Rho*D_ab)</f>
        <v>1.1064350174652</v>
      </c>
      <c r="N20" s="0" t="n">
        <f aca="false">2+0.6*(L20^0.5)*(M20^0.33)</f>
        <v>2.65412359949506</v>
      </c>
      <c r="O20" s="0" t="n">
        <f aca="false">D_ab*N20/Dia</f>
        <v>0.175745625143443</v>
      </c>
      <c r="P20" s="0" t="n">
        <f aca="false">O20*3600</f>
        <v>632.684250516393</v>
      </c>
    </row>
    <row r="21" customFormat="false" ht="13.2" hidden="false" customHeight="false" outlineLevel="0" collapsed="false">
      <c r="A21" s="40" t="n">
        <v>700</v>
      </c>
      <c r="B21" s="63" t="n">
        <f aca="false">P21</f>
        <v>645.177785511899</v>
      </c>
      <c r="C21" s="63"/>
      <c r="G21" s="0" t="s">
        <v>56</v>
      </c>
      <c r="H21" s="0" t="n">
        <f aca="false">h_d*3600</f>
        <v>587.013829543369</v>
      </c>
      <c r="I21" s="0" t="s">
        <v>57</v>
      </c>
      <c r="K21" s="0" t="n">
        <f aca="false">A21/(60*Pi*$B$3^2/4)</f>
        <v>0.0950303030303031</v>
      </c>
      <c r="L21" s="0" t="n">
        <f aca="false">Dia*K21*Rho/Visc</f>
        <v>1.29709809822362</v>
      </c>
      <c r="M21" s="0" t="n">
        <f aca="false">Visc/(Rho*D_ab)</f>
        <v>1.1064350174652</v>
      </c>
      <c r="N21" s="0" t="n">
        <f aca="false">2+0.6*(L21^0.5)*(M21^0.33)</f>
        <v>2.70653423883945</v>
      </c>
      <c r="O21" s="0" t="n">
        <f aca="false">D_ab*N21/Dia</f>
        <v>0.179216051531083</v>
      </c>
      <c r="P21" s="0" t="n">
        <f aca="false">O21*3600</f>
        <v>645.177785511899</v>
      </c>
    </row>
    <row r="22" customFormat="false" ht="13.2" hidden="false" customHeight="false" outlineLevel="0" collapsed="false">
      <c r="A22" s="40" t="n">
        <v>800</v>
      </c>
      <c r="B22" s="63" t="n">
        <f aca="false">P22</f>
        <v>656.80648435013</v>
      </c>
      <c r="C22" s="63"/>
      <c r="K22" s="0" t="n">
        <f aca="false">A22/(60*Pi*$B$3^2/4)</f>
        <v>0.108606060606061</v>
      </c>
      <c r="L22" s="0" t="n">
        <f aca="false">Dia*K22*Rho/Visc</f>
        <v>1.48239782654128</v>
      </c>
      <c r="M22" s="0" t="n">
        <f aca="false">Visc/(Rho*D_ab)</f>
        <v>1.1064350174652</v>
      </c>
      <c r="N22" s="0" t="n">
        <f aca="false">2+0.6*(L22^0.5)*(M22^0.33)</f>
        <v>2.75531687250352</v>
      </c>
      <c r="O22" s="0" t="n">
        <f aca="false">D_ab*N22/Dia</f>
        <v>0.182446245652814</v>
      </c>
      <c r="P22" s="0" t="n">
        <f aca="false">O22*3600</f>
        <v>656.80648435013</v>
      </c>
    </row>
    <row r="23" customFormat="false" ht="13.2" hidden="false" customHeight="false" outlineLevel="0" collapsed="false">
      <c r="A23" s="40" t="n">
        <v>900</v>
      </c>
      <c r="B23" s="63" t="n">
        <f aca="false">P23</f>
        <v>667.728397081355</v>
      </c>
      <c r="C23" s="63"/>
      <c r="K23" s="0" t="n">
        <f aca="false">A23/(60*Pi*$B$3^2/4)</f>
        <v>0.122181818181818</v>
      </c>
      <c r="L23" s="0" t="n">
        <f aca="false">Dia*K23*Rho/Visc</f>
        <v>1.66769755485893</v>
      </c>
      <c r="M23" s="0" t="n">
        <f aca="false">Visc/(Rho*D_ab)</f>
        <v>1.1064350174652</v>
      </c>
      <c r="N23" s="0" t="n">
        <f aca="false">2+0.6*(L23^0.5)*(M23^0.33)</f>
        <v>2.80113452373778</v>
      </c>
      <c r="O23" s="0" t="n">
        <f aca="false">D_ab*N23/Dia</f>
        <v>0.185480110300376</v>
      </c>
      <c r="P23" s="0" t="n">
        <f aca="false">O23*3600</f>
        <v>667.728397081355</v>
      </c>
    </row>
    <row r="24" customFormat="false" ht="13.2" hidden="false" customHeight="false" outlineLevel="0" collapsed="false">
      <c r="A24" s="40" t="n">
        <v>1000</v>
      </c>
      <c r="B24" s="63" t="n">
        <f aca="false">P24</f>
        <v>678.058598985149</v>
      </c>
      <c r="C24" s="63"/>
      <c r="K24" s="0" t="n">
        <f aca="false">A24/(60*Pi*$B$3^2/4)</f>
        <v>0.135757575757576</v>
      </c>
      <c r="L24" s="0" t="n">
        <f aca="false">Dia*K24*Rho/Visc</f>
        <v>1.85299728317659</v>
      </c>
      <c r="M24" s="0" t="n">
        <f aca="false">Visc/(Rho*D_ab)</f>
        <v>1.1064350174652</v>
      </c>
      <c r="N24" s="0" t="n">
        <f aca="false">2+0.6*(L24^0.5)*(M24^0.33)</f>
        <v>2.84446993573521</v>
      </c>
      <c r="O24" s="0" t="n">
        <f aca="false">D_ab*N24/Dia</f>
        <v>0.188349610829208</v>
      </c>
      <c r="P24" s="0" t="n">
        <f aca="false">O24*3600</f>
        <v>678.058598985149</v>
      </c>
    </row>
  </sheetData>
  <mergeCells count="10">
    <mergeCell ref="G1:L1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hyperlinks>
    <hyperlink ref="A1" location="Help!A1" display="For Help on this program Click here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CALCULATION OF MASS TRANSFER COEFFICIENT FROM GIVEN CONDITIONS</oddHeader>
    <oddFooter>&amp;L&amp;F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58" width="15.87"/>
    <col collapsed="false" customWidth="true" hidden="false" outlineLevel="0" max="2" min="2" style="58" width="17.32"/>
    <col collapsed="false" customWidth="true" hidden="false" outlineLevel="0" max="3" min="3" style="58" width="12.43"/>
    <col collapsed="false" customWidth="true" hidden="false" outlineLevel="0" max="5" min="4" style="58" width="9.66"/>
    <col collapsed="false" customWidth="true" hidden="false" outlineLevel="0" max="6" min="6" style="58" width="4.66"/>
    <col collapsed="false" customWidth="true" hidden="false" outlineLevel="0" max="7" min="7" style="58" width="15.43"/>
    <col collapsed="false" customWidth="true" hidden="false" outlineLevel="0" max="8" min="8" style="58" width="14.33"/>
    <col collapsed="false" customWidth="true" hidden="false" outlineLevel="0" max="9" min="9" style="58" width="10.43"/>
    <col collapsed="false" customWidth="true" hidden="false" outlineLevel="0" max="11" min="10" style="58" width="12.32"/>
    <col collapsed="false" customWidth="true" hidden="false" outlineLevel="0" max="12" min="12" style="58" width="11.55"/>
    <col collapsed="false" customWidth="true" hidden="false" outlineLevel="0" max="13" min="13" style="58" width="20.99"/>
    <col collapsed="false" customWidth="false" hidden="false" outlineLevel="0" max="257" min="14" style="58" width="8.87"/>
  </cols>
  <sheetData>
    <row r="1" customFormat="false" ht="13.2" hidden="false" customHeight="false" outlineLevel="0" collapsed="false">
      <c r="A1" s="2" t="s">
        <v>200</v>
      </c>
      <c r="G1" s="64" t="s">
        <v>201</v>
      </c>
    </row>
    <row r="2" customFormat="false" ht="13.8" hidden="false" customHeight="false" outlineLevel="0" collapsed="false">
      <c r="A2" s="65" t="s">
        <v>202</v>
      </c>
      <c r="B2" s="65"/>
      <c r="C2" s="65"/>
      <c r="D2" s="65"/>
      <c r="E2" s="65"/>
      <c r="G2" s="64" t="s">
        <v>203</v>
      </c>
    </row>
    <row r="3" customFormat="false" ht="13.8" hidden="false" customHeight="false" outlineLevel="0" collapsed="false">
      <c r="A3" s="65" t="s">
        <v>204</v>
      </c>
      <c r="B3" s="65"/>
      <c r="D3" s="66" t="s">
        <v>205</v>
      </c>
      <c r="E3" s="67" t="n">
        <v>25</v>
      </c>
      <c r="F3" s="58" t="s">
        <v>206</v>
      </c>
      <c r="G3" s="58" t="s">
        <v>207</v>
      </c>
    </row>
    <row r="4" customFormat="false" ht="13.2" hidden="false" customHeight="false" outlineLevel="0" collapsed="false">
      <c r="A4" s="68" t="s">
        <v>208</v>
      </c>
      <c r="B4" s="68" t="s">
        <v>209</v>
      </c>
    </row>
    <row r="5" customFormat="false" ht="13.2" hidden="false" customHeight="false" outlineLevel="0" collapsed="false">
      <c r="A5" s="69" t="n">
        <v>0.001</v>
      </c>
      <c r="B5" s="69" t="n">
        <f aca="false">A5/Vol_air</f>
        <v>1.6922383626037E-012</v>
      </c>
    </row>
    <row r="6" customFormat="false" ht="13.2" hidden="false" customHeight="false" outlineLevel="0" collapsed="false">
      <c r="A6" s="69" t="n">
        <v>0.0025</v>
      </c>
      <c r="B6" s="69" t="n">
        <f aca="false">A6/Vol_air</f>
        <v>4.23059590650925E-012</v>
      </c>
    </row>
    <row r="7" customFormat="false" ht="13.2" hidden="false" customHeight="false" outlineLevel="0" collapsed="false">
      <c r="A7" s="69" t="n">
        <v>90</v>
      </c>
      <c r="B7" s="69" t="n">
        <f aca="false">A7/Vol_air</f>
        <v>1.52301452634333E-007</v>
      </c>
      <c r="D7" s="64"/>
    </row>
    <row r="8" customFormat="false" ht="13.2" hidden="false" customHeight="false" outlineLevel="0" collapsed="false">
      <c r="A8" s="69" t="n">
        <v>110</v>
      </c>
      <c r="B8" s="69" t="n">
        <f aca="false">A8/Vol_air</f>
        <v>1.86146219886407E-007</v>
      </c>
    </row>
    <row r="11" customFormat="false" ht="13.2" hidden="false" customHeight="false" outlineLevel="0" collapsed="false">
      <c r="A11" s="70" t="s">
        <v>210</v>
      </c>
      <c r="B11" s="70"/>
      <c r="C11" s="70"/>
      <c r="D11" s="70"/>
      <c r="E11" s="70"/>
      <c r="F11" s="70"/>
      <c r="G11" s="70"/>
    </row>
    <row r="13" customFormat="false" ht="13.2" hidden="false" customHeight="false" outlineLevel="0" collapsed="false">
      <c r="B13" s="58" t="s">
        <v>10</v>
      </c>
      <c r="C13" s="58" t="n">
        <v>28.97</v>
      </c>
      <c r="D13" s="58" t="s">
        <v>11</v>
      </c>
    </row>
    <row r="14" customFormat="false" ht="13.2" hidden="false" customHeight="false" outlineLevel="0" collapsed="false">
      <c r="B14" s="58" t="s">
        <v>18</v>
      </c>
      <c r="C14" s="58" t="n">
        <f aca="false">Temp+273.15</f>
        <v>298.15</v>
      </c>
      <c r="D14" s="58" t="s">
        <v>19</v>
      </c>
    </row>
    <row r="15" customFormat="false" ht="13.2" hidden="false" customHeight="false" outlineLevel="0" collapsed="false">
      <c r="B15" s="58" t="s">
        <v>80</v>
      </c>
      <c r="C15" s="58" t="n">
        <f aca="false">A5</f>
        <v>0.001</v>
      </c>
    </row>
    <row r="16" customFormat="false" ht="13.2" hidden="false" customHeight="false" outlineLevel="0" collapsed="false">
      <c r="B16" s="58" t="s">
        <v>60</v>
      </c>
    </row>
    <row r="17" customFormat="false" ht="13.2" hidden="false" customHeight="false" outlineLevel="0" collapsed="false">
      <c r="A17" s="58" t="s">
        <v>95</v>
      </c>
      <c r="B17" s="58" t="s">
        <v>62</v>
      </c>
      <c r="C17" s="58" t="n">
        <v>1</v>
      </c>
      <c r="D17" s="58" t="s">
        <v>63</v>
      </c>
    </row>
    <row r="18" customFormat="false" ht="13.2" hidden="false" customHeight="false" outlineLevel="0" collapsed="false">
      <c r="B18" s="58" t="s">
        <v>65</v>
      </c>
      <c r="C18" s="58" t="n">
        <v>82.056</v>
      </c>
      <c r="D18" s="58" t="s">
        <v>66</v>
      </c>
    </row>
    <row r="20" customFormat="false" ht="13.2" hidden="false" customHeight="false" outlineLevel="0" collapsed="false">
      <c r="B20" s="58" t="s">
        <v>69</v>
      </c>
      <c r="C20" s="58" t="n">
        <f aca="false">P*Mol_wt1/(Rg*Extemp)</f>
        <v>0.0490241453646291</v>
      </c>
      <c r="D20" s="58" t="s">
        <v>70</v>
      </c>
    </row>
    <row r="21" customFormat="false" ht="13.2" hidden="false" customHeight="false" outlineLevel="0" collapsed="false">
      <c r="B21" s="58" t="s">
        <v>71</v>
      </c>
    </row>
    <row r="22" customFormat="false" ht="13.2" hidden="false" customHeight="false" outlineLevel="0" collapsed="false">
      <c r="B22" s="58" t="s">
        <v>74</v>
      </c>
    </row>
    <row r="23" customFormat="false" ht="13.2" hidden="false" customHeight="false" outlineLevel="0" collapsed="false">
      <c r="B23" s="58" t="s">
        <v>75</v>
      </c>
    </row>
    <row r="24" customFormat="false" ht="13.2" hidden="false" customHeight="false" outlineLevel="0" collapsed="false">
      <c r="B24" s="58" t="s">
        <v>78</v>
      </c>
      <c r="C24" s="58" t="n">
        <f aca="false">'Rho_Air'/Mol_wt1</f>
        <v>0.0016922383626037</v>
      </c>
      <c r="D24" s="58" t="s">
        <v>79</v>
      </c>
    </row>
    <row r="25" customFormat="false" ht="13.2" hidden="false" customHeight="false" outlineLevel="0" collapsed="false">
      <c r="B25" s="58" t="s">
        <v>81</v>
      </c>
      <c r="C25" s="58" t="n">
        <f aca="false">10^6/Rho_air_mol</f>
        <v>590933300</v>
      </c>
      <c r="D25" s="58" t="s">
        <v>82</v>
      </c>
    </row>
    <row r="26" customFormat="false" ht="13.2" hidden="false" customHeight="false" outlineLevel="0" collapsed="false">
      <c r="B26" s="58" t="s">
        <v>83</v>
      </c>
    </row>
    <row r="28" customFormat="false" ht="13.2" hidden="false" customHeight="false" outlineLevel="0" collapsed="false">
      <c r="B28" s="58" t="s">
        <v>211</v>
      </c>
      <c r="C28" s="58" t="n">
        <f aca="false">Conc/Vol_air</f>
        <v>1.6922383626037E-012</v>
      </c>
      <c r="D28" s="58" t="s">
        <v>85</v>
      </c>
    </row>
    <row r="29" customFormat="false" ht="13.2" hidden="false" customHeight="false" outlineLevel="0" collapsed="false">
      <c r="B29" s="58" t="s">
        <v>95</v>
      </c>
      <c r="C29" s="58" t="s">
        <v>95</v>
      </c>
      <c r="D29" s="58" t="s">
        <v>95</v>
      </c>
    </row>
    <row r="31" customFormat="false" ht="13.2" hidden="false" customHeight="false" outlineLevel="0" collapsed="false">
      <c r="G31" s="58" t="s">
        <v>95</v>
      </c>
      <c r="H31" s="58" t="s">
        <v>95</v>
      </c>
      <c r="I31" s="58" t="s">
        <v>95</v>
      </c>
    </row>
  </sheetData>
  <mergeCells count="3">
    <mergeCell ref="A2:E2"/>
    <mergeCell ref="A3:B3"/>
    <mergeCell ref="A11:G11"/>
  </mergeCells>
  <hyperlinks>
    <hyperlink ref="A1" r:id="rId1" location="Help!A50" display="For Help Click here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&amp;F</oddHeader>
    <oddFooter>&amp;L&amp;F&amp;R&amp;A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9" t="s">
        <v>212</v>
      </c>
    </row>
    <row r="3" customFormat="false" ht="13.2" hidden="false" customHeight="false" outlineLevel="0" collapsed="false">
      <c r="A3" s="0" t="s">
        <v>213</v>
      </c>
    </row>
    <row r="4" customFormat="false" ht="13.2" hidden="false" customHeight="false" outlineLevel="0" collapsed="false">
      <c r="A4" s="0" t="s">
        <v>214</v>
      </c>
    </row>
    <row r="5" customFormat="false" ht="13.2" hidden="false" customHeight="false" outlineLevel="0" collapsed="false">
      <c r="A5" s="0" t="s">
        <v>215</v>
      </c>
    </row>
    <row r="7" customFormat="false" ht="13.2" hidden="false" customHeight="false" outlineLevel="0" collapsed="false">
      <c r="A7" s="9" t="s">
        <v>216</v>
      </c>
    </row>
    <row r="8" customFormat="false" ht="16.2" hidden="false" customHeight="false" outlineLevel="0" collapsed="false">
      <c r="A8" s="71" t="s">
        <v>217</v>
      </c>
    </row>
    <row r="9" customFormat="false" ht="15.6" hidden="false" customHeight="false" outlineLevel="0" collapsed="false">
      <c r="A9" s="24" t="s">
        <v>218</v>
      </c>
    </row>
    <row r="10" customFormat="false" ht="15.6" hidden="false" customHeight="false" outlineLevel="0" collapsed="false">
      <c r="A10" s="0" t="s">
        <v>219</v>
      </c>
    </row>
    <row r="11" customFormat="false" ht="15.6" hidden="false" customHeight="false" outlineLevel="0" collapsed="false">
      <c r="A11" s="0" t="s">
        <v>220</v>
      </c>
    </row>
    <row r="12" customFormat="false" ht="16.8" hidden="false" customHeight="false" outlineLevel="0" collapsed="false">
      <c r="A12" s="0" t="s">
        <v>221</v>
      </c>
    </row>
    <row r="13" customFormat="false" ht="15.6" hidden="false" customHeight="false" outlineLevel="0" collapsed="false">
      <c r="A13" s="0" t="s">
        <v>222</v>
      </c>
    </row>
    <row r="14" customFormat="false" ht="15.6" hidden="false" customHeight="false" outlineLevel="0" collapsed="false">
      <c r="A14" s="0" t="s">
        <v>223</v>
      </c>
    </row>
    <row r="15" customFormat="false" ht="15.6" hidden="false" customHeight="false" outlineLevel="0" collapsed="false">
      <c r="A15" s="0" t="s">
        <v>224</v>
      </c>
    </row>
    <row r="16" customFormat="false" ht="16.8" hidden="false" customHeight="false" outlineLevel="0" collapsed="false">
      <c r="A16" s="0" t="s">
        <v>225</v>
      </c>
    </row>
    <row r="17" customFormat="false" ht="13.2" hidden="false" customHeight="false" outlineLevel="0" collapsed="false">
      <c r="A17" s="0" t="s">
        <v>226</v>
      </c>
    </row>
    <row r="26" customFormat="false" ht="13.2" hidden="false" customHeight="false" outlineLevel="0" collapsed="false">
      <c r="G26" s="0" t="s">
        <v>95</v>
      </c>
    </row>
    <row r="29" customFormat="false" ht="13.2" hidden="false" customHeight="false" outlineLevel="0" collapsed="false">
      <c r="A29" s="9" t="s">
        <v>227</v>
      </c>
    </row>
    <row r="31" customFormat="false" ht="16.8" hidden="false" customHeight="false" outlineLevel="0" collapsed="false">
      <c r="B31" s="20" t="s">
        <v>228</v>
      </c>
    </row>
    <row r="32" customFormat="false" ht="13.2" hidden="false" customHeight="false" outlineLevel="0" collapsed="false">
      <c r="B32" s="20"/>
    </row>
    <row r="33" customFormat="false" ht="13.2" hidden="false" customHeight="false" outlineLevel="0" collapsed="false">
      <c r="A33" s="0" t="s">
        <v>229</v>
      </c>
    </row>
    <row r="34" customFormat="false" ht="12" hidden="false" customHeight="true" outlineLevel="0" collapsed="false">
      <c r="D34" s="0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01:01:58Z</dcterms:created>
  <dc:creator>K. Lal Gauri</dc:creator>
  <dc:description/>
  <dc:language>en-US</dc:language>
  <cp:lastModifiedBy>K. Lal Gauri</cp:lastModifiedBy>
  <cp:lastPrinted>1999-02-20T18:26:56Z</cp:lastPrinted>
  <cp:revision>0</cp:revision>
  <dc:subject/>
  <dc:title/>
</cp:coreProperties>
</file>