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.1</v>
      </c>
      <c r="B1" s="0" t="n">
        <v>10.5</v>
      </c>
      <c r="C1" s="0" t="n">
        <v>110.6</v>
      </c>
    </row>
    <row r="2" customFormat="false" ht="12.75" hidden="false" customHeight="false" outlineLevel="0" collapsed="false">
      <c r="A2" s="0" t="n">
        <v>200.1</v>
      </c>
      <c r="B2" s="0" t="n">
        <v>20.5</v>
      </c>
      <c r="C2" s="0" t="n">
        <v>220.6</v>
      </c>
    </row>
    <row r="3" customFormat="false" ht="12.75" hidden="false" customHeight="false" outlineLevel="0" collapsed="false">
      <c r="A3" s="0" t="n">
        <v>300.1</v>
      </c>
      <c r="B3" s="0" t="n">
        <v>30.5</v>
      </c>
      <c r="C3" s="0" t="n">
        <v>330.6</v>
      </c>
    </row>
    <row r="4" customFormat="false" ht="12.75" hidden="false" customHeight="false" outlineLevel="0" collapsed="false">
      <c r="A4" s="0" t="n">
        <v>400.1</v>
      </c>
      <c r="B4" s="0" t="n">
        <v>40.5</v>
      </c>
      <c r="C4" s="0" t="n">
        <v>440.6</v>
      </c>
    </row>
    <row r="5" customFormat="false" ht="12.75" hidden="false" customHeight="false" outlineLevel="0" collapsed="false">
      <c r="A5" s="0" t="n">
        <v>500.1</v>
      </c>
      <c r="B5" s="0" t="n">
        <v>50.5</v>
      </c>
      <c r="C5" s="0" t="n">
        <v>550.6</v>
      </c>
    </row>
    <row r="6" customFormat="false" ht="12.75" hidden="false" customHeight="false" outlineLevel="0" collapsed="false">
      <c r="A6" s="0" t="n">
        <v>600.1</v>
      </c>
      <c r="B6" s="0" t="n">
        <v>60.5</v>
      </c>
      <c r="C6" s="0" t="n">
        <v>660.6</v>
      </c>
    </row>
    <row r="7" customFormat="false" ht="12.75" hidden="false" customHeight="false" outlineLevel="0" collapsed="false">
      <c r="A7" s="0" t="n">
        <v>700.1</v>
      </c>
      <c r="B7" s="0" t="n">
        <v>70.5</v>
      </c>
      <c r="C7" s="0" t="n">
        <v>770.6</v>
      </c>
    </row>
    <row r="8" customFormat="false" ht="12.75" hidden="false" customHeight="false" outlineLevel="0" collapsed="false">
      <c r="A8" s="0" t="n">
        <v>800.1</v>
      </c>
      <c r="B8" s="0" t="n">
        <v>80.5</v>
      </c>
      <c r="C8" s="0" t="n">
        <v>880.6</v>
      </c>
    </row>
    <row r="9" customFormat="false" ht="12.75" hidden="false" customHeight="false" outlineLevel="0" collapsed="false">
      <c r="A9" s="0" t="n">
        <v>900.1</v>
      </c>
      <c r="B9" s="0" t="n">
        <v>90.5</v>
      </c>
      <c r="C9" s="0" t="n">
        <v>990.6</v>
      </c>
    </row>
    <row r="10" customFormat="false" ht="12.75" hidden="false" customHeight="false" outlineLevel="0" collapsed="false">
      <c r="A10" s="0" t="n">
        <v>1000.1</v>
      </c>
      <c r="B10" s="0" t="n">
        <v>100.5</v>
      </c>
      <c r="C10" s="0" t="n">
        <v>1100.6</v>
      </c>
    </row>
    <row r="11" customFormat="false" ht="12.75" hidden="false" customHeight="false" outlineLevel="0" collapsed="false">
      <c r="A11" s="0" t="n">
        <v>1100.1</v>
      </c>
      <c r="B11" s="0" t="n">
        <v>110.5</v>
      </c>
      <c r="C11" s="0" t="n">
        <v>1210.6</v>
      </c>
    </row>
    <row r="12" customFormat="false" ht="12.75" hidden="false" customHeight="false" outlineLevel="0" collapsed="false">
      <c r="A12" s="0" t="n">
        <v>1200.1</v>
      </c>
      <c r="B12" s="0" t="n">
        <v>120.5</v>
      </c>
      <c r="C12" s="0" t="n">
        <v>1320.6</v>
      </c>
    </row>
    <row r="13" customFormat="false" ht="12.75" hidden="false" customHeight="false" outlineLevel="0" collapsed="false">
      <c r="A13" s="0" t="n">
        <v>1300.1</v>
      </c>
      <c r="B13" s="0" t="n">
        <v>130.5</v>
      </c>
      <c r="C13" s="0" t="n">
        <v>1430.6</v>
      </c>
    </row>
    <row r="14" customFormat="false" ht="12.75" hidden="false" customHeight="false" outlineLevel="0" collapsed="false">
      <c r="A14" s="0" t="n">
        <v>1400.1</v>
      </c>
      <c r="B14" s="0" t="n">
        <v>140.5</v>
      </c>
      <c r="C14" s="0" t="n">
        <v>1540.6</v>
      </c>
    </row>
    <row r="15" customFormat="false" ht="12.75" hidden="false" customHeight="false" outlineLevel="0" collapsed="false">
      <c r="C15" s="0" t="n">
        <v>825.6</v>
      </c>
      <c r="D15" s="0" t="n">
        <f aca="false">SUM(C1:C14)/14</f>
        <v>82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20:13:09Z</dcterms:created>
  <dc:creator>knopf</dc:creator>
  <dc:description/>
  <dc:language>en-US</dc:language>
  <cp:lastModifiedBy>knopf</cp:lastModifiedBy>
  <dcterms:modified xsi:type="dcterms:W3CDTF">2006-08-15T22:51:13Z</dcterms:modified>
  <cp:revision>0</cp:revision>
  <dc:subject/>
  <dc:title/>
</cp:coreProperties>
</file>