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uture_Value</t>
  </si>
  <si>
    <t xml:space="preserve">Interest_Rate</t>
  </si>
  <si>
    <t xml:space="preserve">Period</t>
  </si>
  <si>
    <t xml:space="preserve">Call Function </t>
  </si>
  <si>
    <t xml:space="preserve">Annuity_Amount (Future_Value, Interest Rate, Perio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41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n">
        <v>658.441558703378</v>
      </c>
      <c r="C1" s="0" t="n">
        <v>0</v>
      </c>
      <c r="E1" s="0" t="n">
        <v>658.441558703378</v>
      </c>
    </row>
    <row r="2" customFormat="false" ht="12.75" hidden="false" customHeight="false" outlineLevel="0" collapsed="false">
      <c r="C2" s="0" t="n">
        <v>5.48701298919482</v>
      </c>
      <c r="E2" s="0" t="n">
        <v>1322.37013039595</v>
      </c>
      <c r="I2" s="0" t="n">
        <v>500000</v>
      </c>
      <c r="J2" s="0" t="s">
        <v>0</v>
      </c>
    </row>
    <row r="3" customFormat="false" ht="12.75" hidden="false" customHeight="false" outlineLevel="0" collapsed="false">
      <c r="C3" s="0" t="n">
        <v>11.0197510866329</v>
      </c>
      <c r="E3" s="0" t="n">
        <v>1991.83144018596</v>
      </c>
      <c r="I3" s="0" t="n">
        <f aca="false">0.1/12</f>
        <v>0.00833333333333333</v>
      </c>
      <c r="J3" s="0" t="s">
        <v>1</v>
      </c>
    </row>
    <row r="4" customFormat="false" ht="12.75" hidden="false" customHeight="false" outlineLevel="0" collapsed="false">
      <c r="C4" s="0" t="n">
        <v>16.598595334883</v>
      </c>
      <c r="E4" s="0" t="n">
        <v>2666.87159422422</v>
      </c>
      <c r="I4" s="0" t="n">
        <f aca="false">12*20</f>
        <v>240</v>
      </c>
      <c r="J4" s="0" t="s">
        <v>2</v>
      </c>
    </row>
    <row r="5" customFormat="false" ht="12.75" hidden="false" customHeight="false" outlineLevel="0" collapsed="false">
      <c r="C5" s="0" t="n">
        <v>22.2239299518685</v>
      </c>
      <c r="E5" s="0" t="n">
        <v>3347.53708287947</v>
      </c>
    </row>
    <row r="6" customFormat="false" ht="12.75" hidden="false" customHeight="false" outlineLevel="0" collapsed="false">
      <c r="C6" s="0" t="n">
        <v>27.8961423573289</v>
      </c>
      <c r="E6" s="0" t="n">
        <v>4033.87478394018</v>
      </c>
    </row>
    <row r="7" customFormat="false" ht="12.75" hidden="false" customHeight="false" outlineLevel="0" collapsed="false">
      <c r="C7" s="0" t="n">
        <v>33.6156231995015</v>
      </c>
      <c r="E7" s="0" t="n">
        <v>4725.93196584306</v>
      </c>
    </row>
    <row r="8" customFormat="false" ht="12.75" hidden="false" customHeight="false" outlineLevel="0" collapsed="false">
      <c r="C8" s="0" t="n">
        <v>39.3827663820255</v>
      </c>
      <c r="E8" s="0" t="n">
        <v>5423.75629092846</v>
      </c>
      <c r="I8" s="0" t="e">
        <f aca="false">Annuity_Amount(I2,I3,I4)</f>
        <v>#NAME?</v>
      </c>
      <c r="J8" s="0" t="s">
        <v>3</v>
      </c>
    </row>
    <row r="9" customFormat="false" ht="12.75" hidden="false" customHeight="false" outlineLevel="0" collapsed="false">
      <c r="C9" s="0" t="n">
        <v>45.1979690910705</v>
      </c>
      <c r="E9" s="0" t="n">
        <v>6127.39581872291</v>
      </c>
      <c r="J9" s="0" t="s">
        <v>4</v>
      </c>
    </row>
    <row r="10" customFormat="false" ht="12.75" hidden="false" customHeight="false" outlineLevel="0" collapsed="false">
      <c r="C10" s="0" t="n">
        <v>51.0616318226909</v>
      </c>
      <c r="E10" s="0" t="n">
        <v>6836.89900924898</v>
      </c>
    </row>
    <row r="11" customFormat="false" ht="12.75" hidden="false" customHeight="false" outlineLevel="0" collapsed="false">
      <c r="C11" s="0" t="n">
        <v>56.9741584104081</v>
      </c>
      <c r="E11" s="0" t="n">
        <v>7552.31472636276</v>
      </c>
    </row>
    <row r="12" customFormat="false" ht="12.75" hidden="false" customHeight="false" outlineLevel="0" collapsed="false">
      <c r="C12" s="0" t="n">
        <v>62.935956053023</v>
      </c>
      <c r="E12" s="0" t="n">
        <v>8273.69224111916</v>
      </c>
    </row>
    <row r="13" customFormat="false" ht="12.75" hidden="false" customHeight="false" outlineLevel="0" collapsed="false">
      <c r="C13" s="0" t="n">
        <v>68.9474353426597</v>
      </c>
      <c r="E13" s="0" t="n">
        <v>9001.0812351652</v>
      </c>
    </row>
    <row r="14" customFormat="false" ht="12.75" hidden="false" customHeight="false" outlineLevel="0" collapsed="false">
      <c r="C14" s="0" t="n">
        <v>75.0090102930434</v>
      </c>
      <c r="E14" s="0" t="n">
        <v>9734.53180416162</v>
      </c>
    </row>
    <row r="15" customFormat="false" ht="12.75" hidden="false" customHeight="false" outlineLevel="0" collapsed="false">
      <c r="C15" s="0" t="n">
        <v>81.1210983680135</v>
      </c>
      <c r="E15" s="0" t="n">
        <v>10474.094461233</v>
      </c>
    </row>
    <row r="16" customFormat="false" ht="12.75" hidden="false" customHeight="false" outlineLevel="0" collapsed="false">
      <c r="C16" s="0" t="n">
        <v>87.2841205102751</v>
      </c>
      <c r="E16" s="0" t="n">
        <v>11219.8201404467</v>
      </c>
    </row>
    <row r="17" customFormat="false" ht="12.75" hidden="false" customHeight="false" outlineLevel="0" collapsed="false">
      <c r="C17" s="0" t="n">
        <v>93.4985011703889</v>
      </c>
      <c r="E17" s="0" t="n">
        <v>11971.7602003204</v>
      </c>
    </row>
    <row r="18" customFormat="false" ht="12.75" hidden="false" customHeight="false" outlineLevel="0" collapsed="false">
      <c r="C18" s="0" t="n">
        <v>99.7646683360036</v>
      </c>
      <c r="E18" s="0" t="n">
        <v>12729.9664273598</v>
      </c>
    </row>
    <row r="19" customFormat="false" ht="12.75" hidden="false" customHeight="false" outlineLevel="0" collapsed="false">
      <c r="C19" s="0" t="n">
        <v>106.083053561332</v>
      </c>
      <c r="E19" s="0" t="n">
        <v>13494.4910396245</v>
      </c>
    </row>
    <row r="20" customFormat="false" ht="12.75" hidden="false" customHeight="false" outlineLevel="0" collapsed="false">
      <c r="C20" s="0" t="n">
        <v>112.454091996871</v>
      </c>
      <c r="E20" s="0" t="n">
        <v>14265.3866903248</v>
      </c>
    </row>
    <row r="21" customFormat="false" ht="12.75" hidden="false" customHeight="false" outlineLevel="0" collapsed="false">
      <c r="C21" s="0" t="n">
        <v>118.878222419373</v>
      </c>
      <c r="E21" s="0" t="n">
        <v>15042.7064714475</v>
      </c>
    </row>
    <row r="22" customFormat="false" ht="12.75" hidden="false" customHeight="false" outlineLevel="0" collapsed="false">
      <c r="C22" s="0" t="n">
        <v>125.355887262063</v>
      </c>
      <c r="E22" s="0" t="n">
        <v>15826.503917413</v>
      </c>
    </row>
    <row r="23" customFormat="false" ht="12.75" hidden="false" customHeight="false" outlineLevel="0" collapsed="false">
      <c r="C23" s="0" t="n">
        <v>131.887532645108</v>
      </c>
      <c r="E23" s="0" t="n">
        <v>16616.8330087615</v>
      </c>
    </row>
    <row r="24" customFormat="false" ht="12.75" hidden="false" customHeight="false" outlineLevel="0" collapsed="false">
      <c r="C24" s="0" t="n">
        <v>138.473608406345</v>
      </c>
      <c r="E24" s="0" t="n">
        <v>17413.7481758712</v>
      </c>
    </row>
    <row r="25" customFormat="false" ht="12.75" hidden="false" customHeight="false" outlineLevel="0" collapsed="false">
      <c r="C25" s="0" t="n">
        <v>145.11456813226</v>
      </c>
      <c r="E25" s="0" t="n">
        <v>18217.3043027068</v>
      </c>
    </row>
    <row r="26" customFormat="false" ht="12.75" hidden="false" customHeight="false" outlineLevel="0" collapsed="false">
      <c r="C26" s="0" t="n">
        <v>151.810869189224</v>
      </c>
      <c r="E26" s="0" t="n">
        <v>19027.5567305994</v>
      </c>
    </row>
    <row r="27" customFormat="false" ht="12.75" hidden="false" customHeight="false" outlineLevel="0" collapsed="false">
      <c r="C27" s="0" t="n">
        <v>158.562972754995</v>
      </c>
      <c r="E27" s="0" t="n">
        <v>19844.5612620578</v>
      </c>
    </row>
    <row r="28" customFormat="false" ht="12.75" hidden="false" customHeight="false" outlineLevel="0" collapsed="false">
      <c r="C28" s="0" t="n">
        <v>165.371343850482</v>
      </c>
      <c r="E28" s="0" t="n">
        <v>20668.3741646117</v>
      </c>
    </row>
    <row r="29" customFormat="false" ht="12.75" hidden="false" customHeight="false" outlineLevel="0" collapsed="false">
      <c r="C29" s="0" t="n">
        <v>172.236451371764</v>
      </c>
      <c r="E29" s="0" t="n">
        <v>21499.0521746868</v>
      </c>
    </row>
    <row r="30" customFormat="false" ht="12.75" hidden="false" customHeight="false" outlineLevel="0" collapsed="false">
      <c r="C30" s="0" t="n">
        <v>179.15876812239</v>
      </c>
      <c r="E30" s="0" t="n">
        <v>22336.6525015126</v>
      </c>
    </row>
    <row r="31" customFormat="false" ht="12.75" hidden="false" customHeight="false" outlineLevel="0" collapsed="false">
      <c r="C31" s="0" t="n">
        <v>186.138770845938</v>
      </c>
      <c r="E31" s="0" t="n">
        <v>23181.2328310619</v>
      </c>
    </row>
    <row r="32" customFormat="false" ht="12.75" hidden="false" customHeight="false" outlineLevel="0" collapsed="false">
      <c r="C32" s="0" t="n">
        <v>193.176940258849</v>
      </c>
      <c r="E32" s="0" t="n">
        <v>24032.8513300241</v>
      </c>
    </row>
    <row r="33" customFormat="false" ht="12.75" hidden="false" customHeight="false" outlineLevel="0" collapsed="false">
      <c r="C33" s="0" t="n">
        <v>200.273761083534</v>
      </c>
      <c r="E33" s="0" t="n">
        <v>24891.566649811</v>
      </c>
    </row>
    <row r="34" customFormat="false" ht="12.75" hidden="false" customHeight="false" outlineLevel="0" collapsed="false">
      <c r="C34" s="0" t="n">
        <v>207.429722081758</v>
      </c>
      <c r="E34" s="0" t="n">
        <v>25757.4379305962</v>
      </c>
    </row>
    <row r="35" customFormat="false" ht="12.75" hidden="false" customHeight="false" outlineLevel="0" collapsed="false">
      <c r="C35" s="0" t="n">
        <v>214.645316088301</v>
      </c>
      <c r="E35" s="0" t="n">
        <v>26630.5248053878</v>
      </c>
    </row>
    <row r="36" customFormat="false" ht="12.75" hidden="false" customHeight="false" outlineLevel="0" collapsed="false">
      <c r="C36" s="0" t="n">
        <v>221.921040044899</v>
      </c>
      <c r="E36" s="0" t="n">
        <v>27510.8874041361</v>
      </c>
    </row>
    <row r="37" customFormat="false" ht="12.75" hidden="false" customHeight="false" outlineLevel="0" collapsed="false">
      <c r="C37" s="0" t="n">
        <v>229.257395034468</v>
      </c>
      <c r="E37" s="0" t="n">
        <v>28398.586357874</v>
      </c>
    </row>
    <row r="38" customFormat="false" ht="12.75" hidden="false" customHeight="false" outlineLevel="0" collapsed="false">
      <c r="C38" s="0" t="n">
        <v>236.654886315616</v>
      </c>
      <c r="E38" s="0" t="n">
        <v>29293.682802893</v>
      </c>
    </row>
    <row r="39" customFormat="false" ht="12.75" hidden="false" customHeight="false" outlineLevel="0" collapsed="false">
      <c r="C39" s="0" t="n">
        <v>244.114023357441</v>
      </c>
      <c r="E39" s="0" t="n">
        <v>30196.2383849538</v>
      </c>
    </row>
    <row r="40" customFormat="false" ht="12.75" hidden="false" customHeight="false" outlineLevel="0" collapsed="false">
      <c r="C40" s="0" t="n">
        <v>251.635319874615</v>
      </c>
      <c r="E40" s="0" t="n">
        <v>31106.3152635318</v>
      </c>
    </row>
    <row r="41" customFormat="false" ht="12.75" hidden="false" customHeight="false" outlineLevel="0" collapsed="false">
      <c r="C41" s="0" t="n">
        <v>259.219293862765</v>
      </c>
      <c r="E41" s="0" t="n">
        <v>32023.9761160979</v>
      </c>
    </row>
    <row r="42" customFormat="false" ht="12.75" hidden="false" customHeight="false" outlineLevel="0" collapsed="false">
      <c r="C42" s="0" t="n">
        <v>266.866467634149</v>
      </c>
      <c r="E42" s="0" t="n">
        <v>32949.2841424354</v>
      </c>
    </row>
    <row r="43" customFormat="false" ht="12.75" hidden="false" customHeight="false" outlineLevel="0" collapsed="false">
      <c r="C43" s="0" t="n">
        <v>274.577367853629</v>
      </c>
      <c r="E43" s="0" t="n">
        <v>33882.3030689925</v>
      </c>
    </row>
    <row r="44" customFormat="false" ht="12.75" hidden="false" customHeight="false" outlineLevel="0" collapsed="false">
      <c r="C44" s="0" t="n">
        <v>282.352525574937</v>
      </c>
      <c r="E44" s="0" t="n">
        <v>34823.0971532708</v>
      </c>
    </row>
    <row r="45" customFormat="false" ht="12.75" hidden="false" customHeight="false" outlineLevel="0" collapsed="false">
      <c r="C45" s="0" t="n">
        <v>290.192476277256</v>
      </c>
      <c r="E45" s="0" t="n">
        <v>35771.7311882514</v>
      </c>
    </row>
    <row r="46" customFormat="false" ht="12.75" hidden="false" customHeight="false" outlineLevel="0" collapsed="false">
      <c r="C46" s="0" t="n">
        <v>298.097759902095</v>
      </c>
      <c r="E46" s="0" t="n">
        <v>36728.2705068569</v>
      </c>
    </row>
    <row r="47" customFormat="false" ht="12.75" hidden="false" customHeight="false" outlineLevel="0" collapsed="false">
      <c r="C47" s="0" t="n">
        <v>306.068920890474</v>
      </c>
      <c r="E47" s="0" t="n">
        <v>37692.7809864507</v>
      </c>
    </row>
    <row r="48" customFormat="false" ht="12.75" hidden="false" customHeight="false" outlineLevel="0" collapsed="false">
      <c r="C48" s="0" t="n">
        <v>314.106508220423</v>
      </c>
      <c r="E48" s="0" t="n">
        <v>38665.3290533745</v>
      </c>
    </row>
    <row r="49" customFormat="false" ht="12.75" hidden="false" customHeight="false" outlineLevel="0" collapsed="false">
      <c r="C49" s="0" t="n">
        <v>322.211075444788</v>
      </c>
      <c r="E49" s="0" t="n">
        <v>39645.9816875227</v>
      </c>
    </row>
    <row r="50" customFormat="false" ht="12.75" hidden="false" customHeight="false" outlineLevel="0" collapsed="false">
      <c r="C50" s="0" t="n">
        <v>330.383180729356</v>
      </c>
      <c r="E50" s="0" t="n">
        <v>40634.8064269554</v>
      </c>
    </row>
    <row r="51" customFormat="false" ht="12.75" hidden="false" customHeight="false" outlineLevel="0" collapsed="false">
      <c r="C51" s="0" t="n">
        <v>338.623386891295</v>
      </c>
      <c r="E51" s="0" t="n">
        <v>41631.8713725501</v>
      </c>
    </row>
    <row r="52" customFormat="false" ht="12.75" hidden="false" customHeight="false" outlineLevel="0" collapsed="false">
      <c r="C52" s="0" t="n">
        <v>346.932261437918</v>
      </c>
      <c r="E52" s="0" t="n">
        <v>42637.2451926914</v>
      </c>
    </row>
    <row r="53" customFormat="false" ht="12.75" hidden="false" customHeight="false" outlineLevel="0" collapsed="false">
      <c r="C53" s="0" t="n">
        <v>355.310376605762</v>
      </c>
      <c r="E53" s="0" t="n">
        <v>43650.9971280005</v>
      </c>
    </row>
    <row r="54" customFormat="false" ht="12.75" hidden="false" customHeight="false" outlineLevel="0" collapsed="false">
      <c r="C54" s="0" t="n">
        <v>363.758309400004</v>
      </c>
      <c r="E54" s="0" t="n">
        <v>44673.1969961039</v>
      </c>
    </row>
    <row r="55" customFormat="false" ht="12.75" hidden="false" customHeight="false" outlineLevel="0" collapsed="false">
      <c r="C55" s="0" t="n">
        <v>372.276641634199</v>
      </c>
      <c r="E55" s="0" t="n">
        <v>45703.9151964415</v>
      </c>
    </row>
    <row r="56" customFormat="false" ht="12.75" hidden="false" customHeight="false" outlineLevel="0" collapsed="false">
      <c r="C56" s="0" t="n">
        <v>380.865959970346</v>
      </c>
      <c r="E56" s="0" t="n">
        <v>46743.2227151152</v>
      </c>
    </row>
    <row r="57" customFormat="false" ht="12.75" hidden="false" customHeight="false" outlineLevel="0" collapsed="false">
      <c r="C57" s="0" t="n">
        <v>389.526855959293</v>
      </c>
      <c r="E57" s="0" t="n">
        <v>47791.1911297779</v>
      </c>
    </row>
    <row r="58" customFormat="false" ht="12.75" hidden="false" customHeight="false" outlineLevel="0" collapsed="false">
      <c r="C58" s="0" t="n">
        <v>398.259926081482</v>
      </c>
      <c r="E58" s="0" t="n">
        <v>48847.8926145628</v>
      </c>
    </row>
    <row r="59" customFormat="false" ht="12.75" hidden="false" customHeight="false" outlineLevel="0" collapsed="false">
      <c r="C59" s="0" t="n">
        <v>407.065771788023</v>
      </c>
      <c r="E59" s="0" t="n">
        <v>49913.3999450542</v>
      </c>
    </row>
    <row r="60" customFormat="false" ht="12.75" hidden="false" customHeight="false" outlineLevel="0" collapsed="false">
      <c r="C60" s="0" t="n">
        <v>415.944999542118</v>
      </c>
      <c r="E60" s="0" t="n">
        <v>50987.7865032997</v>
      </c>
    </row>
    <row r="61" customFormat="false" ht="12.75" hidden="false" customHeight="false" outlineLevel="0" collapsed="false">
      <c r="C61" s="0" t="n">
        <v>424.89822086083</v>
      </c>
      <c r="E61" s="0" t="n">
        <v>52071.1262828639</v>
      </c>
    </row>
    <row r="62" customFormat="false" ht="12.75" hidden="false" customHeight="false" outlineLevel="0" collapsed="false">
      <c r="C62" s="0" t="n">
        <v>433.926052357199</v>
      </c>
      <c r="E62" s="0" t="n">
        <v>53163.4938939244</v>
      </c>
    </row>
    <row r="63" customFormat="false" ht="12.75" hidden="false" customHeight="false" outlineLevel="0" collapsed="false">
      <c r="C63" s="0" t="n">
        <v>443.029115782704</v>
      </c>
      <c r="E63" s="0" t="n">
        <v>54264.9645684105</v>
      </c>
    </row>
    <row r="64" customFormat="false" ht="12.75" hidden="false" customHeight="false" outlineLevel="0" collapsed="false">
      <c r="C64" s="0" t="n">
        <v>452.208038070088</v>
      </c>
      <c r="E64" s="0" t="n">
        <v>55375.614165184</v>
      </c>
    </row>
    <row r="65" customFormat="false" ht="12.75" hidden="false" customHeight="false" outlineLevel="0" collapsed="false">
      <c r="C65" s="0" t="n">
        <v>461.463451376533</v>
      </c>
      <c r="E65" s="0" t="n">
        <v>56495.5191752639</v>
      </c>
    </row>
    <row r="66" customFormat="false" ht="12.75" hidden="false" customHeight="false" outlineLevel="0" collapsed="false">
      <c r="C66" s="0" t="n">
        <v>470.795993127199</v>
      </c>
      <c r="E66" s="0" t="n">
        <v>57624.7567270945</v>
      </c>
    </row>
    <row r="67" customFormat="false" ht="12.75" hidden="false" customHeight="false" outlineLevel="0" collapsed="false">
      <c r="C67" s="0" t="n">
        <v>480.206306059121</v>
      </c>
      <c r="E67" s="0" t="n">
        <v>58763.404591857</v>
      </c>
    </row>
    <row r="68" customFormat="false" ht="12.75" hidden="false" customHeight="false" outlineLevel="0" collapsed="false">
      <c r="C68" s="0" t="n">
        <v>489.695038265475</v>
      </c>
      <c r="E68" s="0" t="n">
        <v>59911.5411888258</v>
      </c>
    </row>
    <row r="69" customFormat="false" ht="12.75" hidden="false" customHeight="false" outlineLevel="0" collapsed="false">
      <c r="C69" s="0" t="n">
        <v>499.262843240215</v>
      </c>
      <c r="E69" s="0" t="n">
        <v>61069.2455907694</v>
      </c>
    </row>
    <row r="70" customFormat="false" ht="12.75" hidden="false" customHeight="false" outlineLevel="0" collapsed="false">
      <c r="C70" s="0" t="n">
        <v>508.910379923079</v>
      </c>
      <c r="E70" s="0" t="n">
        <v>62236.5975293959</v>
      </c>
    </row>
    <row r="71" customFormat="false" ht="12.75" hidden="false" customHeight="false" outlineLevel="0" collapsed="false">
      <c r="C71" s="0" t="n">
        <v>518.638312744966</v>
      </c>
      <c r="E71" s="0" t="n">
        <v>63413.6774008442</v>
      </c>
    </row>
    <row r="72" customFormat="false" ht="12.75" hidden="false" customHeight="false" outlineLevel="0" collapsed="false">
      <c r="C72" s="0" t="n">
        <v>528.447311673702</v>
      </c>
      <c r="E72" s="0" t="n">
        <v>64600.5662712213</v>
      </c>
    </row>
    <row r="73" customFormat="false" ht="12.75" hidden="false" customHeight="false" outlineLevel="0" collapsed="false">
      <c r="C73" s="0" t="n">
        <v>538.338052260178</v>
      </c>
      <c r="E73" s="0" t="n">
        <v>65797.3458821849</v>
      </c>
    </row>
    <row r="74" customFormat="false" ht="12.75" hidden="false" customHeight="false" outlineLevel="0" collapsed="false">
      <c r="C74" s="0" t="n">
        <v>548.311215684874</v>
      </c>
      <c r="E74" s="0" t="n">
        <v>67004.0986565731</v>
      </c>
    </row>
    <row r="75" customFormat="false" ht="12.75" hidden="false" customHeight="false" outlineLevel="0" collapsed="false">
      <c r="C75" s="0" t="n">
        <v>558.367488804776</v>
      </c>
      <c r="E75" s="0" t="n">
        <v>68220.9077040813</v>
      </c>
    </row>
    <row r="76" customFormat="false" ht="12.75" hidden="false" customHeight="false" outlineLevel="0" collapsed="false">
      <c r="C76" s="0" t="n">
        <v>568.507564200677</v>
      </c>
      <c r="E76" s="0" t="n">
        <v>69447.8568269853</v>
      </c>
    </row>
    <row r="77" customFormat="false" ht="12.75" hidden="false" customHeight="false" outlineLevel="0" collapsed="false">
      <c r="C77" s="0" t="n">
        <v>578.732140224878</v>
      </c>
      <c r="E77" s="0" t="n">
        <v>70685.0305259136</v>
      </c>
    </row>
    <row r="78" customFormat="false" ht="12.75" hidden="false" customHeight="false" outlineLevel="0" collapsed="false">
      <c r="C78" s="0" t="n">
        <v>589.04192104928</v>
      </c>
      <c r="E78" s="0" t="n">
        <v>71932.5140056662</v>
      </c>
    </row>
    <row r="79" customFormat="false" ht="12.75" hidden="false" customHeight="false" outlineLevel="0" collapsed="false">
      <c r="C79" s="0" t="n">
        <v>599.437616713885</v>
      </c>
      <c r="E79" s="0" t="n">
        <v>73190.3931810835</v>
      </c>
    </row>
    <row r="80" customFormat="false" ht="12.75" hidden="false" customHeight="false" outlineLevel="0" collapsed="false">
      <c r="C80" s="0" t="n">
        <v>609.919943175696</v>
      </c>
      <c r="E80" s="0" t="n">
        <v>74458.7546829626</v>
      </c>
    </row>
    <row r="81" customFormat="false" ht="12.75" hidden="false" customHeight="false" outlineLevel="0" collapsed="false">
      <c r="C81" s="0" t="n">
        <v>620.489622358021</v>
      </c>
      <c r="E81" s="0" t="n">
        <v>75737.685864024</v>
      </c>
    </row>
    <row r="82" customFormat="false" ht="12.75" hidden="false" customHeight="false" outlineLevel="0" collapsed="false">
      <c r="C82" s="0" t="n">
        <v>631.1473822002</v>
      </c>
      <c r="E82" s="0" t="n">
        <v>77027.2748049275</v>
      </c>
    </row>
    <row r="83" customFormat="false" ht="12.75" hidden="false" customHeight="false" outlineLevel="0" collapsed="false">
      <c r="C83" s="0" t="n">
        <v>641.893956707729</v>
      </c>
      <c r="E83" s="0" t="n">
        <v>78327.6103203386</v>
      </c>
    </row>
    <row r="84" customFormat="false" ht="12.75" hidden="false" customHeight="false" outlineLevel="0" collapsed="false">
      <c r="C84" s="0" t="n">
        <v>652.730086002822</v>
      </c>
      <c r="E84" s="0" t="n">
        <v>79638.7819650449</v>
      </c>
    </row>
    <row r="85" customFormat="false" ht="12.75" hidden="false" customHeight="false" outlineLevel="0" collapsed="false">
      <c r="C85" s="0" t="n">
        <v>663.656516375374</v>
      </c>
      <c r="E85" s="0" t="n">
        <v>80960.8800401236</v>
      </c>
    </row>
    <row r="86" customFormat="false" ht="12.75" hidden="false" customHeight="false" outlineLevel="0" collapsed="false">
      <c r="C86" s="0" t="n">
        <v>674.674000334363</v>
      </c>
      <c r="E86" s="0" t="n">
        <v>82293.9955991614</v>
      </c>
    </row>
    <row r="87" customFormat="false" ht="12.75" hidden="false" customHeight="false" outlineLevel="0" collapsed="false">
      <c r="C87" s="0" t="n">
        <v>685.783296659678</v>
      </c>
      <c r="E87" s="0" t="n">
        <v>83638.2204545244</v>
      </c>
    </row>
    <row r="88" customFormat="false" ht="12.75" hidden="false" customHeight="false" outlineLevel="0" collapsed="false">
      <c r="C88" s="0" t="n">
        <v>696.98517045437</v>
      </c>
      <c r="E88" s="0" t="n">
        <v>84993.6471836821</v>
      </c>
    </row>
    <row r="89" customFormat="false" ht="12.75" hidden="false" customHeight="false" outlineLevel="0" collapsed="false">
      <c r="C89" s="0" t="n">
        <v>708.280393197351</v>
      </c>
      <c r="E89" s="0" t="n">
        <v>86360.3691355829</v>
      </c>
    </row>
    <row r="90" customFormat="false" ht="12.75" hidden="false" customHeight="false" outlineLevel="0" collapsed="false">
      <c r="C90" s="0" t="n">
        <v>719.669742796524</v>
      </c>
      <c r="E90" s="0" t="n">
        <v>87738.4804370828</v>
      </c>
    </row>
    <row r="91" customFormat="false" ht="12.75" hidden="false" customHeight="false" outlineLevel="0" collapsed="false">
      <c r="C91" s="0" t="n">
        <v>731.154003642356</v>
      </c>
      <c r="E91" s="0" t="n">
        <v>89128.0759994285</v>
      </c>
    </row>
    <row r="92" customFormat="false" ht="12.75" hidden="false" customHeight="false" outlineLevel="0" collapsed="false">
      <c r="C92" s="0" t="n">
        <v>742.733966661904</v>
      </c>
      <c r="E92" s="0" t="n">
        <v>90529.2515247938</v>
      </c>
    </row>
    <row r="93" customFormat="false" ht="12.75" hidden="false" customHeight="false" outlineLevel="0" collapsed="false">
      <c r="C93" s="0" t="n">
        <v>754.410429373282</v>
      </c>
      <c r="E93" s="0" t="n">
        <v>91942.1035128705</v>
      </c>
    </row>
    <row r="94" customFormat="false" ht="12.75" hidden="false" customHeight="false" outlineLevel="0" collapsed="false">
      <c r="C94" s="0" t="n">
        <v>766.184195940587</v>
      </c>
      <c r="E94" s="0" t="n">
        <v>93366.7292675144</v>
      </c>
    </row>
    <row r="95" customFormat="false" ht="12.75" hidden="false" customHeight="false" outlineLevel="0" collapsed="false">
      <c r="C95" s="0" t="n">
        <v>778.056077229287</v>
      </c>
      <c r="E95" s="0" t="n">
        <v>94803.2269034471</v>
      </c>
    </row>
    <row r="96" customFormat="false" ht="12.75" hidden="false" customHeight="false" outlineLevel="0" collapsed="false">
      <c r="C96" s="0" t="n">
        <v>790.026890862059</v>
      </c>
      <c r="E96" s="0" t="n">
        <v>96251.6953530125</v>
      </c>
    </row>
    <row r="97" customFormat="false" ht="12.75" hidden="false" customHeight="false" outlineLevel="0" collapsed="false">
      <c r="C97" s="0" t="n">
        <v>802.097461275104</v>
      </c>
      <c r="E97" s="0" t="n">
        <v>97712.234372991</v>
      </c>
    </row>
    <row r="98" customFormat="false" ht="12.75" hidden="false" customHeight="false" outlineLevel="0" collapsed="false">
      <c r="C98" s="0" t="n">
        <v>814.268619774925</v>
      </c>
      <c r="E98" s="0" t="n">
        <v>99184.9445514693</v>
      </c>
    </row>
    <row r="99" customFormat="false" ht="12.75" hidden="false" customHeight="false" outlineLevel="0" collapsed="false">
      <c r="C99" s="0" t="n">
        <v>826.541204595578</v>
      </c>
      <c r="E99" s="0" t="n">
        <v>100669.927314768</v>
      </c>
    </row>
    <row r="100" customFormat="false" ht="12.75" hidden="false" customHeight="false" outlineLevel="0" collapsed="false">
      <c r="C100" s="0" t="n">
        <v>838.916060956402</v>
      </c>
      <c r="E100" s="0" t="n">
        <v>102167.284934428</v>
      </c>
    </row>
    <row r="101" customFormat="false" ht="12.75" hidden="false" customHeight="false" outlineLevel="0" collapsed="false">
      <c r="C101" s="0" t="n">
        <v>851.394041120234</v>
      </c>
      <c r="E101" s="0" t="n">
        <v>103677.120534252</v>
      </c>
    </row>
    <row r="102" customFormat="false" ht="12.75" hidden="false" customHeight="false" outlineLevel="0" collapsed="false">
      <c r="C102" s="0" t="n">
        <v>863.976004452097</v>
      </c>
      <c r="E102" s="0" t="n">
        <v>105199.538097407</v>
      </c>
    </row>
    <row r="103" customFormat="false" ht="12.75" hidden="false" customHeight="false" outlineLevel="0" collapsed="false">
      <c r="C103" s="0" t="n">
        <v>876.662817478393</v>
      </c>
      <c r="E103" s="0" t="n">
        <v>106734.642473589</v>
      </c>
    </row>
    <row r="104" customFormat="false" ht="12.75" hidden="false" customHeight="false" outlineLevel="0" collapsed="false">
      <c r="C104" s="0" t="n">
        <v>889.455353946574</v>
      </c>
      <c r="E104" s="0" t="n">
        <v>108282.539386239</v>
      </c>
    </row>
    <row r="105" customFormat="false" ht="12.75" hidden="false" customHeight="false" outlineLevel="0" collapsed="false">
      <c r="C105" s="0" t="n">
        <v>902.354494885324</v>
      </c>
      <c r="E105" s="0" t="n">
        <v>109843.335439828</v>
      </c>
    </row>
    <row r="106" customFormat="false" ht="12.75" hidden="false" customHeight="false" outlineLevel="0" collapsed="false">
      <c r="C106" s="0" t="n">
        <v>915.36112866523</v>
      </c>
      <c r="E106" s="0" t="n">
        <v>111417.138127196</v>
      </c>
    </row>
    <row r="107" customFormat="false" ht="12.75" hidden="false" customHeight="false" outlineLevel="0" collapsed="false">
      <c r="C107" s="0" t="n">
        <v>928.476151059968</v>
      </c>
      <c r="E107" s="0" t="n">
        <v>113004.05583696</v>
      </c>
    </row>
    <row r="108" customFormat="false" ht="12.75" hidden="false" customHeight="false" outlineLevel="0" collapsed="false">
      <c r="C108" s="0" t="n">
        <v>941.700465307996</v>
      </c>
      <c r="E108" s="0" t="n">
        <v>114604.197860971</v>
      </c>
    </row>
    <row r="109" customFormat="false" ht="12.75" hidden="false" customHeight="false" outlineLevel="0" collapsed="false">
      <c r="C109" s="0" t="n">
        <v>955.034982174757</v>
      </c>
      <c r="E109" s="0" t="n">
        <v>116217.674401849</v>
      </c>
    </row>
    <row r="110" customFormat="false" ht="12.75" hidden="false" customHeight="false" outlineLevel="0" collapsed="false">
      <c r="C110" s="0" t="n">
        <v>968.480620015409</v>
      </c>
      <c r="E110" s="0" t="n">
        <v>117844.596580568</v>
      </c>
    </row>
    <row r="111" customFormat="false" ht="12.75" hidden="false" customHeight="false" outlineLevel="0" collapsed="false">
      <c r="C111" s="0" t="n">
        <v>982.038304838065</v>
      </c>
      <c r="E111" s="0" t="n">
        <v>119485.076444109</v>
      </c>
    </row>
    <row r="112" customFormat="false" ht="12.75" hidden="false" customHeight="false" outlineLevel="0" collapsed="false">
      <c r="C112" s="0" t="n">
        <v>995.708970367577</v>
      </c>
      <c r="E112" s="0" t="n">
        <v>121139.22697318</v>
      </c>
    </row>
    <row r="113" customFormat="false" ht="12.75" hidden="false" customHeight="false" outlineLevel="0" collapsed="false">
      <c r="C113" s="0" t="n">
        <v>1009.49355810984</v>
      </c>
      <c r="E113" s="0" t="n">
        <v>122807.162089993</v>
      </c>
    </row>
    <row r="114" customFormat="false" ht="12.75" hidden="false" customHeight="false" outlineLevel="0" collapsed="false">
      <c r="C114" s="0" t="n">
        <v>1023.39301741661</v>
      </c>
      <c r="E114" s="0" t="n">
        <v>124488.996666113</v>
      </c>
    </row>
    <row r="115" customFormat="false" ht="12.75" hidden="false" customHeight="false" outlineLevel="0" collapsed="false">
      <c r="C115" s="0" t="n">
        <v>1037.40830555095</v>
      </c>
      <c r="E115" s="0" t="n">
        <v>126184.846530368</v>
      </c>
    </row>
    <row r="116" customFormat="false" ht="12.75" hidden="false" customHeight="false" outlineLevel="0" collapsed="false">
      <c r="C116" s="0" t="n">
        <v>1051.54038775306</v>
      </c>
      <c r="E116" s="0" t="n">
        <v>127894.828476824</v>
      </c>
    </row>
    <row r="117" customFormat="false" ht="12.75" hidden="false" customHeight="false" outlineLevel="0" collapsed="false">
      <c r="C117" s="0" t="n">
        <v>1065.79023730687</v>
      </c>
      <c r="E117" s="0" t="n">
        <v>129619.060272834</v>
      </c>
    </row>
    <row r="118" customFormat="false" ht="12.75" hidden="false" customHeight="false" outlineLevel="0" collapsed="false">
      <c r="C118" s="0" t="n">
        <v>1080.15883560695</v>
      </c>
      <c r="E118" s="0" t="n">
        <v>131357.660667145</v>
      </c>
    </row>
    <row r="119" customFormat="false" ht="12.75" hidden="false" customHeight="false" outlineLevel="0" collapsed="false">
      <c r="C119" s="0" t="n">
        <v>1094.64717222621</v>
      </c>
      <c r="E119" s="0" t="n">
        <v>133110.749398074</v>
      </c>
    </row>
    <row r="120" customFormat="false" ht="12.75" hidden="false" customHeight="false" outlineLevel="0" collapsed="false">
      <c r="C120" s="0" t="n">
        <v>1109.25624498395</v>
      </c>
      <c r="E120" s="0" t="n">
        <v>134878.447201762</v>
      </c>
    </row>
    <row r="121" customFormat="false" ht="12.75" hidden="false" customHeight="false" outlineLevel="0" collapsed="false">
      <c r="C121" s="0" t="n">
        <v>1123.98706001468</v>
      </c>
      <c r="E121" s="0" t="n">
        <v>136660.87582048</v>
      </c>
    </row>
    <row r="122" customFormat="false" ht="12.75" hidden="false" customHeight="false" outlineLevel="0" collapsed="false">
      <c r="C122" s="0" t="n">
        <v>1138.84063183733</v>
      </c>
      <c r="E122" s="0" t="n">
        <v>138458.15801102</v>
      </c>
    </row>
    <row r="123" customFormat="false" ht="12.75" hidden="false" customHeight="false" outlineLevel="0" collapsed="false">
      <c r="C123" s="0" t="n">
        <v>1153.81798342517</v>
      </c>
      <c r="E123" s="0" t="n">
        <v>140270.417553149</v>
      </c>
    </row>
    <row r="124" customFormat="false" ht="12.75" hidden="false" customHeight="false" outlineLevel="0" collapsed="false">
      <c r="C124" s="0" t="n">
        <v>1168.92014627624</v>
      </c>
      <c r="E124" s="0" t="n">
        <v>142097.779258129</v>
      </c>
    </row>
    <row r="125" customFormat="false" ht="12.75" hidden="false" customHeight="false" outlineLevel="0" collapsed="false">
      <c r="C125" s="0" t="n">
        <v>1184.14816048441</v>
      </c>
      <c r="E125" s="0" t="n">
        <v>143940.368977316</v>
      </c>
    </row>
    <row r="126" customFormat="false" ht="12.75" hidden="false" customHeight="false" outlineLevel="0" collapsed="false">
      <c r="C126" s="0" t="n">
        <v>1199.50307481097</v>
      </c>
      <c r="E126" s="0" t="n">
        <v>145798.313610831</v>
      </c>
    </row>
    <row r="127" customFormat="false" ht="12.75" hidden="false" customHeight="false" outlineLevel="0" collapsed="false">
      <c r="C127" s="0" t="n">
        <v>1214.98594675692</v>
      </c>
      <c r="E127" s="0" t="n">
        <v>147671.741116291</v>
      </c>
    </row>
    <row r="128" customFormat="false" ht="12.75" hidden="false" customHeight="false" outlineLevel="0" collapsed="false">
      <c r="C128" s="0" t="n">
        <v>1230.59784263576</v>
      </c>
      <c r="E128" s="0" t="n">
        <v>149560.78051763</v>
      </c>
    </row>
    <row r="129" customFormat="false" ht="12.75" hidden="false" customHeight="false" outlineLevel="0" collapsed="false">
      <c r="C129" s="0" t="n">
        <v>1246.33983764692</v>
      </c>
      <c r="E129" s="0" t="n">
        <v>151465.561913981</v>
      </c>
    </row>
    <row r="130" customFormat="false" ht="12.75" hidden="false" customHeight="false" outlineLevel="0" collapsed="false">
      <c r="C130" s="0" t="n">
        <v>1262.21301594984</v>
      </c>
      <c r="E130" s="0" t="n">
        <v>153386.216488634</v>
      </c>
    </row>
    <row r="131" customFormat="false" ht="12.75" hidden="false" customHeight="false" outlineLevel="0" collapsed="false">
      <c r="C131" s="0" t="n">
        <v>1278.21847073861</v>
      </c>
      <c r="E131" s="0" t="n">
        <v>155322.876518076</v>
      </c>
    </row>
    <row r="132" customFormat="false" ht="12.75" hidden="false" customHeight="false" outlineLevel="0" collapsed="false">
      <c r="C132" s="0" t="n">
        <v>1294.3573043173</v>
      </c>
      <c r="E132" s="0" t="n">
        <v>157275.675381096</v>
      </c>
    </row>
    <row r="133" customFormat="false" ht="12.75" hidden="false" customHeight="false" outlineLevel="0" collapsed="false">
      <c r="C133" s="0" t="n">
        <v>1310.6306281758</v>
      </c>
      <c r="E133" s="0" t="n">
        <v>159244.747567976</v>
      </c>
    </row>
    <row r="134" customFormat="false" ht="12.75" hidden="false" customHeight="false" outlineLevel="0" collapsed="false">
      <c r="C134" s="0" t="n">
        <v>1327.03956306646</v>
      </c>
      <c r="E134" s="0" t="n">
        <v>161230.228689745</v>
      </c>
    </row>
    <row r="135" customFormat="false" ht="12.75" hidden="false" customHeight="false" outlineLevel="0" collapsed="false">
      <c r="C135" s="0" t="n">
        <v>1343.58523908121</v>
      </c>
      <c r="E135" s="0" t="n">
        <v>163232.25548753</v>
      </c>
    </row>
    <row r="136" customFormat="false" ht="12.75" hidden="false" customHeight="false" outlineLevel="0" collapsed="false">
      <c r="C136" s="0" t="n">
        <v>1360.26879572942</v>
      </c>
      <c r="E136" s="0" t="n">
        <v>165250.965841963</v>
      </c>
    </row>
    <row r="137" customFormat="false" ht="12.75" hidden="false" customHeight="false" outlineLevel="0" collapsed="false">
      <c r="C137" s="0" t="n">
        <v>1377.09138201636</v>
      </c>
      <c r="E137" s="0" t="n">
        <v>167286.498782683</v>
      </c>
    </row>
    <row r="138" customFormat="false" ht="12.75" hidden="false" customHeight="false" outlineLevel="0" collapsed="false">
      <c r="C138" s="0" t="n">
        <v>1394.05415652235</v>
      </c>
      <c r="E138" s="0" t="n">
        <v>169338.994497908</v>
      </c>
    </row>
    <row r="139" customFormat="false" ht="12.75" hidden="false" customHeight="false" outlineLevel="0" collapsed="false">
      <c r="C139" s="0" t="n">
        <v>1411.15828748257</v>
      </c>
      <c r="E139" s="0" t="n">
        <v>171408.594344094</v>
      </c>
    </row>
    <row r="140" customFormat="false" ht="12.75" hidden="false" customHeight="false" outlineLevel="0" collapsed="false">
      <c r="C140" s="0" t="n">
        <v>1428.40495286745</v>
      </c>
      <c r="E140" s="0" t="n">
        <v>173495.440855665</v>
      </c>
    </row>
    <row r="141" customFormat="false" ht="12.75" hidden="false" customHeight="false" outlineLevel="0" collapsed="false">
      <c r="C141" s="0" t="n">
        <v>1445.79534046388</v>
      </c>
      <c r="E141" s="0" t="n">
        <v>175599.677754832</v>
      </c>
    </row>
    <row r="142" customFormat="false" ht="12.75" hidden="false" customHeight="false" outlineLevel="0" collapsed="false">
      <c r="C142" s="0" t="n">
        <v>1463.33064795694</v>
      </c>
      <c r="E142" s="0" t="n">
        <v>177721.449961493</v>
      </c>
    </row>
    <row r="143" customFormat="false" ht="12.75" hidden="false" customHeight="false" outlineLevel="0" collapsed="false">
      <c r="C143" s="0" t="n">
        <v>1481.01208301244</v>
      </c>
      <c r="E143" s="0" t="n">
        <v>179860.903603208</v>
      </c>
    </row>
    <row r="144" customFormat="false" ht="12.75" hidden="false" customHeight="false" outlineLevel="0" collapsed="false">
      <c r="C144" s="0" t="n">
        <v>1498.84086336007</v>
      </c>
      <c r="E144" s="0" t="n">
        <v>182018.186025272</v>
      </c>
    </row>
    <row r="145" customFormat="false" ht="12.75" hidden="false" customHeight="false" outlineLevel="0" collapsed="false">
      <c r="C145" s="0" t="n">
        <v>1516.81821687727</v>
      </c>
      <c r="E145" s="0" t="n">
        <v>184193.445800852</v>
      </c>
    </row>
    <row r="146" customFormat="false" ht="12.75" hidden="false" customHeight="false" outlineLevel="0" collapsed="false">
      <c r="C146" s="0" t="n">
        <v>1534.94538167377</v>
      </c>
      <c r="E146" s="0" t="n">
        <v>186386.83274123</v>
      </c>
    </row>
    <row r="147" customFormat="false" ht="12.75" hidden="false" customHeight="false" outlineLevel="0" collapsed="false">
      <c r="C147" s="0" t="n">
        <v>1553.22360617691</v>
      </c>
      <c r="E147" s="0" t="n">
        <v>188598.49790611</v>
      </c>
    </row>
    <row r="148" customFormat="false" ht="12.75" hidden="false" customHeight="false" outlineLevel="0" collapsed="false">
      <c r="C148" s="0" t="n">
        <v>1571.65414921758</v>
      </c>
      <c r="E148" s="0" t="n">
        <v>190828.593614031</v>
      </c>
    </row>
    <row r="149" customFormat="false" ht="12.75" hidden="false" customHeight="false" outlineLevel="0" collapsed="false">
      <c r="C149" s="0" t="n">
        <v>1590.23828011692</v>
      </c>
      <c r="E149" s="0" t="n">
        <v>193077.273452851</v>
      </c>
    </row>
    <row r="150" customFormat="false" ht="12.75" hidden="false" customHeight="false" outlineLevel="0" collapsed="false">
      <c r="C150" s="0" t="n">
        <v>1608.97727877376</v>
      </c>
      <c r="E150" s="0" t="n">
        <v>195344.692290328</v>
      </c>
    </row>
    <row r="151" customFormat="false" ht="12.75" hidden="false" customHeight="false" outlineLevel="0" collapsed="false">
      <c r="C151" s="0" t="n">
        <v>1627.87243575274</v>
      </c>
      <c r="E151" s="0" t="n">
        <v>197631.006284784</v>
      </c>
    </row>
    <row r="152" customFormat="false" ht="12.75" hidden="false" customHeight="false" outlineLevel="0" collapsed="false">
      <c r="C152" s="0" t="n">
        <v>1646.9250523732</v>
      </c>
      <c r="E152" s="0" t="n">
        <v>199936.372895861</v>
      </c>
    </row>
    <row r="153" customFormat="false" ht="12.75" hidden="false" customHeight="false" outlineLevel="0" collapsed="false">
      <c r="C153" s="0" t="n">
        <v>1666.13644079884</v>
      </c>
      <c r="E153" s="0" t="n">
        <v>202260.950895363</v>
      </c>
    </row>
    <row r="154" customFormat="false" ht="12.75" hidden="false" customHeight="false" outlineLevel="0" collapsed="false">
      <c r="C154" s="0" t="n">
        <v>1685.50792412803</v>
      </c>
      <c r="E154" s="0" t="n">
        <v>204604.900378195</v>
      </c>
    </row>
    <row r="155" customFormat="false" ht="12.75" hidden="false" customHeight="false" outlineLevel="0" collapsed="false">
      <c r="C155" s="0" t="n">
        <v>1705.04083648495</v>
      </c>
      <c r="E155" s="0" t="n">
        <v>206968.382773383</v>
      </c>
    </row>
    <row r="156" customFormat="false" ht="12.75" hidden="false" customHeight="false" outlineLevel="0" collapsed="false">
      <c r="C156" s="0" t="n">
        <v>1724.73652311152</v>
      </c>
      <c r="E156" s="0" t="n">
        <v>209351.560855198</v>
      </c>
    </row>
    <row r="157" customFormat="false" ht="12.75" hidden="false" customHeight="false" outlineLevel="0" collapsed="false">
      <c r="C157" s="0" t="n">
        <v>1744.59634045998</v>
      </c>
      <c r="E157" s="0" t="n">
        <v>211754.598754361</v>
      </c>
    </row>
    <row r="158" customFormat="false" ht="12.75" hidden="false" customHeight="false" outlineLevel="0" collapsed="false">
      <c r="C158" s="0" t="n">
        <v>1764.62165628634</v>
      </c>
      <c r="E158" s="0" t="n">
        <v>214177.661969351</v>
      </c>
    </row>
    <row r="159" customFormat="false" ht="12.75" hidden="false" customHeight="false" outlineLevel="0" collapsed="false">
      <c r="C159" s="0" t="n">
        <v>1784.81384974459</v>
      </c>
      <c r="E159" s="0" t="n">
        <v>216620.917377799</v>
      </c>
    </row>
    <row r="160" customFormat="false" ht="12.75" hidden="false" customHeight="false" outlineLevel="0" collapsed="false">
      <c r="C160" s="0" t="n">
        <v>1805.17431148166</v>
      </c>
      <c r="E160" s="0" t="n">
        <v>219084.533247984</v>
      </c>
    </row>
    <row r="161" customFormat="false" ht="12.75" hidden="false" customHeight="false" outlineLevel="0" collapsed="false">
      <c r="C161" s="0" t="n">
        <v>1825.7044437332</v>
      </c>
      <c r="E161" s="0" t="n">
        <v>221568.67925042</v>
      </c>
    </row>
    <row r="162" customFormat="false" ht="12.75" hidden="false" customHeight="false" outlineLevel="0" collapsed="false">
      <c r="C162" s="0" t="n">
        <v>1846.40566042017</v>
      </c>
      <c r="E162" s="0" t="n">
        <v>224073.526469544</v>
      </c>
    </row>
    <row r="163" customFormat="false" ht="12.75" hidden="false" customHeight="false" outlineLevel="0" collapsed="false">
      <c r="C163" s="0" t="n">
        <v>1867.2793872462</v>
      </c>
      <c r="E163" s="0" t="n">
        <v>226599.247415494</v>
      </c>
    </row>
    <row r="164" customFormat="false" ht="12.75" hidden="false" customHeight="false" outlineLevel="0" collapsed="false">
      <c r="C164" s="0" t="n">
        <v>1888.32706179578</v>
      </c>
      <c r="E164" s="0" t="n">
        <v>229146.016035993</v>
      </c>
    </row>
    <row r="165" customFormat="false" ht="12.75" hidden="false" customHeight="false" outlineLevel="0" collapsed="false">
      <c r="C165" s="0" t="n">
        <v>1909.55013363327</v>
      </c>
      <c r="E165" s="0" t="n">
        <v>231714.007728329</v>
      </c>
    </row>
    <row r="166" customFormat="false" ht="12.75" hidden="false" customHeight="false" outlineLevel="0" collapsed="false">
      <c r="C166" s="0" t="n">
        <v>1930.95006440274</v>
      </c>
      <c r="E166" s="0" t="n">
        <v>234303.399351435</v>
      </c>
    </row>
    <row r="167" customFormat="false" ht="12.75" hidden="false" customHeight="false" outlineLevel="0" collapsed="false">
      <c r="C167" s="0" t="n">
        <v>1952.52832792863</v>
      </c>
      <c r="E167" s="0" t="n">
        <v>236914.369238067</v>
      </c>
    </row>
    <row r="168" customFormat="false" ht="12.75" hidden="false" customHeight="false" outlineLevel="0" collapsed="false">
      <c r="C168" s="0" t="n">
        <v>1974.28641031723</v>
      </c>
      <c r="E168" s="0" t="n">
        <v>239547.097207088</v>
      </c>
    </row>
    <row r="169" customFormat="false" ht="12.75" hidden="false" customHeight="false" outlineLevel="0" collapsed="false">
      <c r="C169" s="0" t="n">
        <v>1996.22581005907</v>
      </c>
      <c r="E169" s="0" t="n">
        <v>242201.764575851</v>
      </c>
    </row>
    <row r="170" customFormat="false" ht="12.75" hidden="false" customHeight="false" outlineLevel="0" collapsed="false">
      <c r="C170" s="0" t="n">
        <v>2018.34803813209</v>
      </c>
      <c r="E170" s="0" t="n">
        <v>244878.554172686</v>
      </c>
    </row>
    <row r="171" customFormat="false" ht="12.75" hidden="false" customHeight="false" outlineLevel="0" collapsed="false">
      <c r="C171" s="0" t="n">
        <v>2040.65461810572</v>
      </c>
      <c r="E171" s="0" t="n">
        <v>247577.650349495</v>
      </c>
    </row>
    <row r="172" customFormat="false" ht="12.75" hidden="false" customHeight="false" outlineLevel="0" collapsed="false">
      <c r="C172" s="0" t="n">
        <v>2063.14708624579</v>
      </c>
      <c r="E172" s="0" t="n">
        <v>250299.238994444</v>
      </c>
    </row>
    <row r="173" customFormat="false" ht="12.75" hidden="false" customHeight="false" outlineLevel="0" collapsed="false">
      <c r="C173" s="0" t="n">
        <v>2085.82699162037</v>
      </c>
      <c r="E173" s="0" t="n">
        <v>253043.507544768</v>
      </c>
    </row>
    <row r="174" customFormat="false" ht="12.75" hidden="false" customHeight="false" outlineLevel="0" collapsed="false">
      <c r="C174" s="0" t="n">
        <v>2108.6958962064</v>
      </c>
      <c r="E174" s="0" t="n">
        <v>255810.644999678</v>
      </c>
    </row>
    <row r="175" customFormat="false" ht="12.75" hidden="false" customHeight="false" outlineLevel="0" collapsed="false">
      <c r="C175" s="0" t="n">
        <v>2131.75537499732</v>
      </c>
      <c r="E175" s="0" t="n">
        <v>258600.841933379</v>
      </c>
    </row>
    <row r="176" customFormat="false" ht="12.75" hidden="false" customHeight="false" outlineLevel="0" collapsed="false">
      <c r="C176" s="0" t="n">
        <v>2155.00701611149</v>
      </c>
      <c r="E176" s="0" t="n">
        <v>261414.290508193</v>
      </c>
    </row>
    <row r="177" customFormat="false" ht="12.75" hidden="false" customHeight="false" outlineLevel="0" collapsed="false">
      <c r="C177" s="0" t="n">
        <v>2178.45242090161</v>
      </c>
      <c r="E177" s="0" t="n">
        <v>264251.184487798</v>
      </c>
    </row>
    <row r="178" customFormat="false" ht="12.75" hidden="false" customHeight="false" outlineLevel="0" collapsed="false">
      <c r="C178" s="0" t="n">
        <v>2202.09320406499</v>
      </c>
      <c r="E178" s="0" t="n">
        <v>267111.719250567</v>
      </c>
    </row>
    <row r="179" customFormat="false" ht="12.75" hidden="false" customHeight="false" outlineLevel="0" collapsed="false">
      <c r="C179" s="0" t="n">
        <v>2225.93099375472</v>
      </c>
      <c r="E179" s="0" t="n">
        <v>269996.091803025</v>
      </c>
    </row>
    <row r="180" customFormat="false" ht="12.75" hidden="false" customHeight="false" outlineLevel="0" collapsed="false">
      <c r="C180" s="0" t="n">
        <v>2249.96743169187</v>
      </c>
      <c r="E180" s="0" t="n">
        <v>272904.50079342</v>
      </c>
    </row>
    <row r="181" customFormat="false" ht="12.75" hidden="false" customHeight="false" outlineLevel="0" collapsed="false">
      <c r="C181" s="0" t="n">
        <v>2274.2041732785</v>
      </c>
      <c r="E181" s="0" t="n">
        <v>275837.146525402</v>
      </c>
    </row>
    <row r="182" customFormat="false" ht="12.75" hidden="false" customHeight="false" outlineLevel="0" collapsed="false">
      <c r="C182" s="0" t="n">
        <v>2298.64288771168</v>
      </c>
      <c r="E182" s="0" t="n">
        <v>278794.230971817</v>
      </c>
    </row>
    <row r="183" customFormat="false" ht="12.75" hidden="false" customHeight="false" outlineLevel="0" collapsed="false">
      <c r="C183" s="0" t="n">
        <v>2323.28525809848</v>
      </c>
      <c r="E183" s="0" t="n">
        <v>281775.957788619</v>
      </c>
    </row>
    <row r="184" customFormat="false" ht="12.75" hidden="false" customHeight="false" outlineLevel="0" collapsed="false">
      <c r="C184" s="0" t="n">
        <v>2348.13298157182</v>
      </c>
      <c r="E184" s="0" t="n">
        <v>284782.532328894</v>
      </c>
    </row>
    <row r="185" customFormat="false" ht="12.75" hidden="false" customHeight="false" outlineLevel="0" collapsed="false">
      <c r="C185" s="0" t="n">
        <v>2373.18776940745</v>
      </c>
      <c r="E185" s="0" t="n">
        <v>287814.161657005</v>
      </c>
    </row>
    <row r="186" customFormat="false" ht="12.75" hidden="false" customHeight="false" outlineLevel="0" collapsed="false">
      <c r="C186" s="0" t="n">
        <v>2398.45134714171</v>
      </c>
      <c r="E186" s="0" t="n">
        <v>290871.05456285</v>
      </c>
    </row>
    <row r="187" customFormat="false" ht="12.75" hidden="false" customHeight="false" outlineLevel="0" collapsed="false">
      <c r="C187" s="0" t="n">
        <v>2423.92545469042</v>
      </c>
      <c r="E187" s="0" t="n">
        <v>293953.421576244</v>
      </c>
    </row>
    <row r="188" customFormat="false" ht="12.75" hidden="false" customHeight="false" outlineLevel="0" collapsed="false">
      <c r="C188" s="0" t="n">
        <v>2449.6118464687</v>
      </c>
      <c r="E188" s="0" t="n">
        <v>297061.474981416</v>
      </c>
    </row>
    <row r="189" customFormat="false" ht="12.75" hidden="false" customHeight="false" outlineLevel="0" collapsed="false">
      <c r="C189" s="0" t="n">
        <v>2475.5122915118</v>
      </c>
      <c r="E189" s="0" t="n">
        <v>300195.428831631</v>
      </c>
    </row>
    <row r="190" customFormat="false" ht="12.75" hidden="false" customHeight="false" outlineLevel="0" collapsed="false">
      <c r="C190" s="0" t="n">
        <v>2501.62857359693</v>
      </c>
      <c r="E190" s="0" t="n">
        <v>303355.498963931</v>
      </c>
    </row>
    <row r="191" customFormat="false" ht="12.75" hidden="false" customHeight="false" outlineLevel="0" collapsed="false">
      <c r="C191" s="0" t="n">
        <v>2527.9624913661</v>
      </c>
      <c r="E191" s="0" t="n">
        <v>306541.903014001</v>
      </c>
    </row>
    <row r="192" customFormat="false" ht="12.75" hidden="false" customHeight="false" outlineLevel="0" collapsed="false">
      <c r="C192" s="0" t="n">
        <v>2554.51585845001</v>
      </c>
      <c r="E192" s="0" t="n">
        <v>309754.860431154</v>
      </c>
    </row>
    <row r="193" customFormat="false" ht="12.75" hidden="false" customHeight="false" outlineLevel="0" collapsed="false">
      <c r="C193" s="0" t="n">
        <v>2581.29050359295</v>
      </c>
      <c r="E193" s="0" t="n">
        <v>312994.592493451</v>
      </c>
    </row>
    <row r="194" customFormat="false" ht="12.75" hidden="false" customHeight="false" outlineLevel="0" collapsed="false">
      <c r="C194" s="0" t="n">
        <v>2608.28827077876</v>
      </c>
      <c r="E194" s="0" t="n">
        <v>316261.322322933</v>
      </c>
    </row>
    <row r="195" customFormat="false" ht="12.75" hidden="false" customHeight="false" outlineLevel="0" collapsed="false">
      <c r="C195" s="0" t="n">
        <v>2635.51101935777</v>
      </c>
      <c r="E195" s="0" t="n">
        <v>319555.274900994</v>
      </c>
    </row>
    <row r="196" customFormat="false" ht="12.75" hidden="false" customHeight="false" outlineLevel="0" collapsed="false">
      <c r="C196" s="0" t="n">
        <v>2662.96062417495</v>
      </c>
      <c r="E196" s="0" t="n">
        <v>322876.677083872</v>
      </c>
    </row>
    <row r="197" customFormat="false" ht="12.75" hidden="false" customHeight="false" outlineLevel="0" collapsed="false">
      <c r="C197" s="0" t="n">
        <v>2690.63897569894</v>
      </c>
      <c r="E197" s="0" t="n">
        <v>326225.757618275</v>
      </c>
    </row>
    <row r="198" customFormat="false" ht="12.75" hidden="false" customHeight="false" outlineLevel="0" collapsed="false">
      <c r="C198" s="0" t="n">
        <v>2718.54798015229</v>
      </c>
      <c r="E198" s="0" t="n">
        <v>329602.74715713</v>
      </c>
    </row>
    <row r="199" customFormat="false" ht="12.75" hidden="false" customHeight="false" outlineLevel="0" collapsed="false">
      <c r="C199" s="0" t="n">
        <v>2746.68955964275</v>
      </c>
      <c r="E199" s="0" t="n">
        <v>333007.878275476</v>
      </c>
    </row>
    <row r="200" customFormat="false" ht="12.75" hidden="false" customHeight="false" outlineLevel="0" collapsed="false">
      <c r="C200" s="0" t="n">
        <v>2775.06565229564</v>
      </c>
      <c r="E200" s="0" t="n">
        <v>336441.385486475</v>
      </c>
    </row>
    <row r="201" customFormat="false" ht="12.75" hidden="false" customHeight="false" outlineLevel="0" collapsed="false">
      <c r="C201" s="0" t="n">
        <v>2803.67821238729</v>
      </c>
      <c r="E201" s="0" t="n">
        <v>339903.505257566</v>
      </c>
    </row>
    <row r="202" customFormat="false" ht="12.75" hidden="false" customHeight="false" outlineLevel="0" collapsed="false">
      <c r="C202" s="0" t="n">
        <v>2832.52921047972</v>
      </c>
      <c r="E202" s="0" t="n">
        <v>343394.476026749</v>
      </c>
    </row>
    <row r="203" customFormat="false" ht="12.75" hidden="false" customHeight="false" outlineLevel="0" collapsed="false">
      <c r="C203" s="0" t="n">
        <v>2861.62063355624</v>
      </c>
      <c r="E203" s="0" t="n">
        <v>346914.538219009</v>
      </c>
    </row>
    <row r="204" customFormat="false" ht="12.75" hidden="false" customHeight="false" outlineLevel="0" collapsed="false">
      <c r="C204" s="0" t="n">
        <v>2890.95448515841</v>
      </c>
      <c r="E204" s="0" t="n">
        <v>350463.934262871</v>
      </c>
    </row>
    <row r="205" customFormat="false" ht="12.75" hidden="false" customHeight="false" outlineLevel="0" collapsed="false">
      <c r="C205" s="0" t="n">
        <v>2920.53278552392</v>
      </c>
      <c r="E205" s="0" t="n">
        <v>354042.908607098</v>
      </c>
    </row>
    <row r="206" customFormat="false" ht="12.75" hidden="false" customHeight="false" outlineLevel="0" collapsed="false">
      <c r="C206" s="0" t="n">
        <v>2950.35757172582</v>
      </c>
      <c r="E206" s="0" t="n">
        <v>357651.707737527</v>
      </c>
    </row>
    <row r="207" customFormat="false" ht="12.75" hidden="false" customHeight="false" outlineLevel="0" collapsed="false">
      <c r="C207" s="0" t="n">
        <v>2980.43089781273</v>
      </c>
      <c r="E207" s="0" t="n">
        <v>361290.580194043</v>
      </c>
    </row>
    <row r="208" customFormat="false" ht="12.75" hidden="false" customHeight="false" outlineLevel="0" collapsed="false">
      <c r="C208" s="0" t="n">
        <v>3010.75483495036</v>
      </c>
      <c r="E208" s="0" t="n">
        <v>364959.776587697</v>
      </c>
    </row>
    <row r="209" customFormat="false" ht="12.75" hidden="false" customHeight="false" outlineLevel="0" collapsed="false">
      <c r="C209" s="0" t="n">
        <v>3041.33147156414</v>
      </c>
      <c r="E209" s="0" t="n">
        <v>368659.549617964</v>
      </c>
    </row>
    <row r="210" customFormat="false" ht="12.75" hidden="false" customHeight="false" outlineLevel="0" collapsed="false">
      <c r="C210" s="0" t="n">
        <v>3072.16291348304</v>
      </c>
      <c r="E210" s="0" t="n">
        <v>372390.154090151</v>
      </c>
    </row>
    <row r="211" customFormat="false" ht="12.75" hidden="false" customHeight="false" outlineLevel="0" collapsed="false">
      <c r="C211" s="0" t="n">
        <v>3103.25128408459</v>
      </c>
      <c r="E211" s="0" t="n">
        <v>376151.846932939</v>
      </c>
    </row>
    <row r="212" customFormat="false" ht="12.75" hidden="false" customHeight="false" outlineLevel="0" collapsed="false">
      <c r="C212" s="0" t="n">
        <v>3134.59872444116</v>
      </c>
      <c r="E212" s="0" t="n">
        <v>379944.887216083</v>
      </c>
    </row>
    <row r="213" customFormat="false" ht="12.75" hidden="false" customHeight="false" outlineLevel="0" collapsed="false">
      <c r="C213" s="0" t="n">
        <v>3166.20739346736</v>
      </c>
      <c r="E213" s="0" t="n">
        <v>383769.536168254</v>
      </c>
    </row>
    <row r="214" customFormat="false" ht="12.75" hidden="false" customHeight="false" outlineLevel="0" collapsed="false">
      <c r="C214" s="0" t="n">
        <v>3198.07946806878</v>
      </c>
      <c r="E214" s="0" t="n">
        <v>387626.057195026</v>
      </c>
    </row>
    <row r="215" customFormat="false" ht="12.75" hidden="false" customHeight="false" outlineLevel="0" collapsed="false">
      <c r="C215" s="0" t="n">
        <v>3230.21714329188</v>
      </c>
      <c r="E215" s="0" t="n">
        <v>391514.715897021</v>
      </c>
    </row>
    <row r="216" customFormat="false" ht="12.75" hidden="false" customHeight="false" outlineLevel="0" collapsed="false">
      <c r="C216" s="0" t="n">
        <v>3262.62263247518</v>
      </c>
      <c r="E216" s="0" t="n">
        <v>395435.7800882</v>
      </c>
    </row>
    <row r="217" customFormat="false" ht="12.75" hidden="false" customHeight="false" outlineLevel="0" collapsed="false">
      <c r="C217" s="0" t="n">
        <v>3295.29816740167</v>
      </c>
      <c r="E217" s="0" t="n">
        <v>399389.519814305</v>
      </c>
    </row>
    <row r="218" customFormat="false" ht="12.75" hidden="false" customHeight="false" outlineLevel="0" collapsed="false">
      <c r="C218" s="0" t="n">
        <v>3328.24599845254</v>
      </c>
      <c r="E218" s="0" t="n">
        <v>403376.207371461</v>
      </c>
    </row>
    <row r="219" customFormat="false" ht="12.75" hidden="false" customHeight="false" outlineLevel="0" collapsed="false">
      <c r="C219" s="0" t="n">
        <v>3361.46839476217</v>
      </c>
      <c r="E219" s="0" t="n">
        <v>407396.117324927</v>
      </c>
    </row>
    <row r="220" customFormat="false" ht="12.75" hidden="false" customHeight="false" outlineLevel="0" collapsed="false">
      <c r="C220" s="0" t="n">
        <v>3394.96764437439</v>
      </c>
      <c r="E220" s="0" t="n">
        <v>411449.526528004</v>
      </c>
    </row>
    <row r="221" customFormat="false" ht="12.75" hidden="false" customHeight="false" outlineLevel="0" collapsed="false">
      <c r="C221" s="0" t="n">
        <v>3428.74605440004</v>
      </c>
      <c r="E221" s="0" t="n">
        <v>415536.714141108</v>
      </c>
    </row>
    <row r="222" customFormat="false" ht="12.75" hidden="false" customHeight="false" outlineLevel="0" collapsed="false">
      <c r="C222" s="0" t="n">
        <v>3462.8059511759</v>
      </c>
      <c r="E222" s="0" t="n">
        <v>419657.961650987</v>
      </c>
    </row>
    <row r="223" customFormat="false" ht="12.75" hidden="false" customHeight="false" outlineLevel="0" collapsed="false">
      <c r="C223" s="0" t="n">
        <v>3497.14968042489</v>
      </c>
      <c r="E223" s="0" t="n">
        <v>423813.552890115</v>
      </c>
    </row>
    <row r="224" customFormat="false" ht="12.75" hidden="false" customHeight="false" outlineLevel="0" collapsed="false">
      <c r="C224" s="0" t="n">
        <v>3531.77960741763</v>
      </c>
      <c r="E224" s="0" t="n">
        <v>428003.774056236</v>
      </c>
    </row>
    <row r="225" customFormat="false" ht="12.75" hidden="false" customHeight="false" outlineLevel="0" collapsed="false">
      <c r="C225" s="0" t="n">
        <v>3566.6981171353</v>
      </c>
      <c r="E225" s="0" t="n">
        <v>432228.913732075</v>
      </c>
    </row>
    <row r="226" customFormat="false" ht="12.75" hidden="false" customHeight="false" outlineLevel="0" collapsed="false">
      <c r="C226" s="0" t="n">
        <v>3601.90761443396</v>
      </c>
      <c r="E226" s="0" t="n">
        <v>436489.262905212</v>
      </c>
    </row>
    <row r="227" customFormat="false" ht="12.75" hidden="false" customHeight="false" outlineLevel="0" collapsed="false">
      <c r="C227" s="0" t="n">
        <v>3637.4105242101</v>
      </c>
      <c r="E227" s="0" t="n">
        <v>440785.114988126</v>
      </c>
    </row>
    <row r="228" customFormat="false" ht="12.75" hidden="false" customHeight="false" outlineLevel="0" collapsed="false">
      <c r="C228" s="0" t="n">
        <v>3673.20929156772</v>
      </c>
      <c r="E228" s="0" t="n">
        <v>445116.765838397</v>
      </c>
    </row>
    <row r="229" customFormat="false" ht="12.75" hidden="false" customHeight="false" outlineLevel="0" collapsed="false">
      <c r="C229" s="0" t="n">
        <v>3709.30638198664</v>
      </c>
      <c r="E229" s="0" t="n">
        <v>449484.513779087</v>
      </c>
    </row>
    <row r="230" customFormat="false" ht="12.75" hidden="false" customHeight="false" outlineLevel="0" collapsed="false">
      <c r="C230" s="0" t="n">
        <v>3745.70428149239</v>
      </c>
      <c r="E230" s="0" t="n">
        <v>453888.659619283</v>
      </c>
    </row>
    <row r="231" customFormat="false" ht="12.75" hidden="false" customHeight="false" outlineLevel="0" collapsed="false">
      <c r="C231" s="0" t="n">
        <v>3782.40549682736</v>
      </c>
      <c r="E231" s="0" t="n">
        <v>458329.506674813</v>
      </c>
    </row>
    <row r="232" customFormat="false" ht="12.75" hidden="false" customHeight="false" outlineLevel="0" collapsed="false">
      <c r="C232" s="0" t="n">
        <v>3819.41255562345</v>
      </c>
      <c r="E232" s="0" t="n">
        <v>462807.36078914</v>
      </c>
    </row>
    <row r="233" customFormat="false" ht="12.75" hidden="false" customHeight="false" outlineLevel="0" collapsed="false">
      <c r="C233" s="0" t="n">
        <v>3856.72800657617</v>
      </c>
      <c r="E233" s="0" t="n">
        <v>467322.53035442</v>
      </c>
    </row>
    <row r="234" customFormat="false" ht="12.75" hidden="false" customHeight="false" outlineLevel="0" collapsed="false">
      <c r="C234" s="0" t="n">
        <v>3894.35441962017</v>
      </c>
      <c r="E234" s="0" t="n">
        <v>471875.326332743</v>
      </c>
    </row>
    <row r="235" customFormat="false" ht="12.75" hidden="false" customHeight="false" outlineLevel="0" collapsed="false">
      <c r="C235" s="0" t="n">
        <v>3932.2943861062</v>
      </c>
      <c r="E235" s="0" t="n">
        <v>476466.062277553</v>
      </c>
    </row>
    <row r="236" customFormat="false" ht="12.75" hidden="false" customHeight="false" outlineLevel="0" collapsed="false">
      <c r="C236" s="0" t="n">
        <v>3970.55051897961</v>
      </c>
      <c r="E236" s="0" t="n">
        <v>481095.054355236</v>
      </c>
    </row>
    <row r="237" customFormat="false" ht="12.75" hidden="false" customHeight="false" outlineLevel="0" collapsed="false">
      <c r="C237" s="0" t="n">
        <v>4009.1254529603</v>
      </c>
      <c r="E237" s="0" t="n">
        <v>485762.6213669</v>
      </c>
    </row>
    <row r="238" customFormat="false" ht="12.75" hidden="false" customHeight="false" outlineLevel="0" collapsed="false">
      <c r="C238" s="0" t="n">
        <v>4048.02184472416</v>
      </c>
      <c r="E238" s="0" t="n">
        <v>490469.084770327</v>
      </c>
    </row>
    <row r="239" customFormat="false" ht="12.75" hidden="false" customHeight="false" outlineLevel="0" collapsed="false">
      <c r="C239" s="0" t="n">
        <v>4087.24237308606</v>
      </c>
      <c r="E239" s="0" t="n">
        <v>495214.768702117</v>
      </c>
    </row>
    <row r="240" customFormat="false" ht="12.75" hidden="false" customHeight="false" outlineLevel="0" collapsed="false">
      <c r="C240" s="0" t="n">
        <v>4126.78973918431</v>
      </c>
      <c r="E240" s="0" t="n">
        <v>500000.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32:31Z</dcterms:created>
  <dc:creator>knopf</dc:creator>
  <dc:description/>
  <dc:language>en-US</dc:language>
  <cp:lastModifiedBy>knopf</cp:lastModifiedBy>
  <dcterms:modified xsi:type="dcterms:W3CDTF">2007-10-10T20:06:41Z</dcterms:modified>
  <cp:revision>0</cp:revision>
  <dc:subject/>
  <dc:title/>
</cp:coreProperties>
</file>